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15758"/>
        <c:axId val="83430245"/>
      </c:lineChart>
      <c:catAx>
        <c:axId val="52015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245"/>
        <c:crossesAt val="0"/>
        <c:auto val="1"/>
        <c:lblAlgn val="ctr"/>
        <c:lblOffset val="100"/>
        <c:noMultiLvlLbl val="0"/>
      </c:catAx>
      <c:valAx>
        <c:axId val="8343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7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50298"/>
        <c:axId val="21084959"/>
      </c:lineChart>
      <c:catAx>
        <c:axId val="71450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959"/>
        <c:crossesAt val="0"/>
        <c:auto val="1"/>
        <c:lblAlgn val="ctr"/>
        <c:lblOffset val="100"/>
        <c:noMultiLvlLbl val="0"/>
      </c:catAx>
      <c:valAx>
        <c:axId val="2108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2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316079"/>
        <c:axId val="23075412"/>
      </c:lineChart>
      <c:catAx>
        <c:axId val="38316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412"/>
        <c:crossesAt val="0"/>
        <c:auto val="1"/>
        <c:lblAlgn val="ctr"/>
        <c:lblOffset val="100"/>
        <c:noMultiLvlLbl val="0"/>
      </c:catAx>
      <c:valAx>
        <c:axId val="230754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0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102761"/>
        <c:axId val="71767797"/>
      </c:scatterChart>
      <c:valAx>
        <c:axId val="74102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797"/>
        <c:crossesAt val="0"/>
        <c:crossBetween val="midCat"/>
      </c:valAx>
      <c:valAx>
        <c:axId val="717677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7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844915"/>
        <c:axId val="98244498"/>
      </c:scatterChart>
      <c:valAx>
        <c:axId val="27844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498"/>
        <c:crossesAt val="0"/>
        <c:crossBetween val="midCat"/>
      </c:valAx>
      <c:valAx>
        <c:axId val="9824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9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