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4566"/>
        <c:axId val="66356087"/>
      </c:lineChart>
      <c:catAx>
        <c:axId val="5749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87"/>
        <c:crossesAt val="0"/>
        <c:auto val="1"/>
        <c:lblAlgn val="ctr"/>
        <c:lblOffset val="100"/>
        <c:noMultiLvlLbl val="0"/>
      </c:catAx>
      <c:valAx>
        <c:axId val="663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0670"/>
        <c:axId val="7674821"/>
      </c:lineChart>
      <c:catAx>
        <c:axId val="56520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1"/>
        <c:crossesAt val="0"/>
        <c:auto val="1"/>
        <c:lblAlgn val="ctr"/>
        <c:lblOffset val="100"/>
        <c:noMultiLvlLbl val="0"/>
      </c:catAx>
      <c:valAx>
        <c:axId val="76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07301"/>
        <c:axId val="6441507"/>
      </c:lineChart>
      <c:catAx>
        <c:axId val="6670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7"/>
        <c:crossesAt val="0"/>
        <c:auto val="1"/>
        <c:lblAlgn val="ctr"/>
        <c:lblOffset val="100"/>
        <c:noMultiLvlLbl val="0"/>
      </c:catAx>
      <c:valAx>
        <c:axId val="6441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110504"/>
        <c:axId val="32737386"/>
      </c:scatterChart>
      <c:valAx>
        <c:axId val="1311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386"/>
        <c:crossesAt val="0"/>
        <c:crossBetween val="midCat"/>
      </c:valAx>
      <c:valAx>
        <c:axId val="32737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5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12282"/>
        <c:axId val="90798183"/>
      </c:scatterChart>
      <c:valAx>
        <c:axId val="5951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183"/>
        <c:crossesAt val="0"/>
        <c:crossBetween val="midCat"/>
      </c:valAx>
      <c:valAx>
        <c:axId val="907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