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73914"/>
        <c:axId val="61661423"/>
      </c:lineChart>
      <c:catAx>
        <c:axId val="41773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423"/>
        <c:crossesAt val="0"/>
        <c:auto val="1"/>
        <c:lblAlgn val="ctr"/>
        <c:lblOffset val="100"/>
        <c:noMultiLvlLbl val="0"/>
      </c:catAx>
      <c:valAx>
        <c:axId val="616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2395"/>
        <c:axId val="35961668"/>
      </c:lineChart>
      <c:catAx>
        <c:axId val="6158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668"/>
        <c:crossesAt val="0"/>
        <c:auto val="1"/>
        <c:lblAlgn val="ctr"/>
        <c:lblOffset val="100"/>
        <c:noMultiLvlLbl val="0"/>
      </c:catAx>
      <c:valAx>
        <c:axId val="3596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731275"/>
        <c:axId val="24100549"/>
      </c:lineChart>
      <c:catAx>
        <c:axId val="38731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549"/>
        <c:crossesAt val="0"/>
        <c:auto val="1"/>
        <c:lblAlgn val="ctr"/>
        <c:lblOffset val="100"/>
        <c:noMultiLvlLbl val="0"/>
      </c:catAx>
      <c:valAx>
        <c:axId val="24100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566110"/>
        <c:axId val="67826402"/>
      </c:scatterChart>
      <c:valAx>
        <c:axId val="56566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402"/>
        <c:crossesAt val="0"/>
        <c:crossBetween val="midCat"/>
      </c:valAx>
      <c:valAx>
        <c:axId val="67826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1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682085"/>
        <c:axId val="31077307"/>
      </c:scatterChart>
      <c:valAx>
        <c:axId val="90682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307"/>
        <c:crossesAt val="0"/>
        <c:crossBetween val="midCat"/>
      </c:valAx>
      <c:valAx>
        <c:axId val="3107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0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