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07721"/>
        <c:axId val="74401900"/>
      </c:lineChart>
      <c:catAx>
        <c:axId val="91607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900"/>
        <c:crossesAt val="0"/>
        <c:auto val="1"/>
        <c:lblAlgn val="ctr"/>
        <c:lblOffset val="100"/>
        <c:noMultiLvlLbl val="0"/>
      </c:catAx>
      <c:valAx>
        <c:axId val="7440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04582"/>
        <c:axId val="84083585"/>
      </c:lineChart>
      <c:catAx>
        <c:axId val="33504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585"/>
        <c:crossesAt val="0"/>
        <c:auto val="1"/>
        <c:lblAlgn val="ctr"/>
        <c:lblOffset val="100"/>
        <c:noMultiLvlLbl val="0"/>
      </c:catAx>
      <c:valAx>
        <c:axId val="8408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5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932734"/>
        <c:axId val="9893329"/>
      </c:lineChart>
      <c:catAx>
        <c:axId val="69932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29"/>
        <c:crossesAt val="0"/>
        <c:auto val="1"/>
        <c:lblAlgn val="ctr"/>
        <c:lblOffset val="100"/>
        <c:noMultiLvlLbl val="0"/>
      </c:catAx>
      <c:valAx>
        <c:axId val="98933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7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716828"/>
        <c:axId val="387977"/>
      </c:scatterChart>
      <c:valAx>
        <c:axId val="39716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7"/>
        <c:crossesAt val="0"/>
        <c:crossBetween val="midCat"/>
      </c:valAx>
      <c:valAx>
        <c:axId val="3879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8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672430"/>
        <c:axId val="93706641"/>
      </c:scatterChart>
      <c:valAx>
        <c:axId val="796724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6641"/>
        <c:crossesAt val="0"/>
        <c:crossBetween val="midCat"/>
      </c:valAx>
      <c:valAx>
        <c:axId val="9370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4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