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368137"/>
        <c:axId val="31038598"/>
      </c:barChart>
      <c:catAx>
        <c:axId val="823681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038598"/>
        <c:crossesAt val="0"/>
        <c:auto val="1"/>
        <c:lblAlgn val="ctr"/>
        <c:lblOffset val="100"/>
        <c:noMultiLvlLbl val="0"/>
      </c:catAx>
      <c:valAx>
        <c:axId val="310385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36813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166886"/>
        <c:axId val="17223455"/>
      </c:barChart>
      <c:catAx>
        <c:axId val="891668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223455"/>
        <c:crossesAt val="0"/>
        <c:auto val="1"/>
        <c:lblAlgn val="ctr"/>
        <c:lblOffset val="100"/>
        <c:noMultiLvlLbl val="0"/>
      </c:catAx>
      <c:valAx>
        <c:axId val="172234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1668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