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441372"/>
        <c:axId val="67432797"/>
      </c:scatterChart>
      <c:valAx>
        <c:axId val="214413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797"/>
        <c:crossesAt val="0"/>
        <c:crossBetween val="midCat"/>
      </c:valAx>
      <c:valAx>
        <c:axId val="67432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258"/>
        <c:axId val="14437018"/>
      </c:scatterChart>
      <c:valAx>
        <c:axId val="9672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018"/>
        <c:crossesAt val="0"/>
        <c:crossBetween val="midCat"/>
      </c:valAx>
      <c:valAx>
        <c:axId val="14437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4126"/>
        <c:axId val="89739562"/>
      </c:scatterChart>
      <c:valAx>
        <c:axId val="307141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562"/>
        <c:crossesAt val="0"/>
        <c:crossBetween val="midCat"/>
      </c:valAx>
      <c:valAx>
        <c:axId val="89739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55849"/>
        <c:axId val="60510918"/>
      </c:scatterChart>
      <c:valAx>
        <c:axId val="769558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918"/>
        <c:crossesAt val="0"/>
        <c:crossBetween val="midCat"/>
      </c:valAx>
      <c:valAx>
        <c:axId val="6051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96623"/>
        <c:axId val="30048019"/>
      </c:scatterChart>
      <c:valAx>
        <c:axId val="497966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019"/>
        <c:crossesAt val="0"/>
        <c:crossBetween val="midCat"/>
      </c:valAx>
      <c:valAx>
        <c:axId val="30048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11093"/>
        <c:axId val="33511596"/>
      </c:scatterChart>
      <c:valAx>
        <c:axId val="703110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596"/>
        <c:crossesAt val="0"/>
        <c:crossBetween val="midCat"/>
      </c:valAx>
      <c:valAx>
        <c:axId val="33511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88551"/>
        <c:axId val="83607958"/>
      </c:scatterChart>
      <c:valAx>
        <c:axId val="679885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958"/>
        <c:crossesAt val="0"/>
        <c:crossBetween val="midCat"/>
      </c:valAx>
      <c:valAx>
        <c:axId val="8360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96042"/>
        <c:axId val="19885905"/>
      </c:scatterChart>
      <c:valAx>
        <c:axId val="202960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905"/>
        <c:crossesAt val="0"/>
        <c:crossBetween val="midCat"/>
      </c:valAx>
      <c:valAx>
        <c:axId val="19885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53059"/>
        <c:axId val="57128152"/>
      </c:scatterChart>
      <c:valAx>
        <c:axId val="983530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52"/>
        <c:crossesAt val="0"/>
        <c:crossBetween val="midCat"/>
      </c:valAx>
      <c:valAx>
        <c:axId val="57128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92019"/>
        <c:axId val="69081797"/>
      </c:scatterChart>
      <c:valAx>
        <c:axId val="486920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797"/>
        <c:crossesAt val="0"/>
        <c:crossBetween val="midCat"/>
      </c:valAx>
      <c:valAx>
        <c:axId val="6908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49145"/>
        <c:axId val="36952379"/>
      </c:scatterChart>
      <c:valAx>
        <c:axId val="610491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379"/>
        <c:crossesAt val="0"/>
        <c:crossBetween val="midCat"/>
      </c:valAx>
      <c:valAx>
        <c:axId val="36952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19639"/>
        <c:axId val="79682286"/>
      </c:scatterChart>
      <c:valAx>
        <c:axId val="448196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286"/>
        <c:crossesAt val="0"/>
        <c:crossBetween val="midCat"/>
      </c:valAx>
      <c:valAx>
        <c:axId val="79682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