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8315093"/>
        <c:axId val="57744923"/>
      </c:scatterChart>
      <c:valAx>
        <c:axId val="1831509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4923"/>
        <c:crossesAt val="0"/>
        <c:crossBetween val="midCat"/>
      </c:valAx>
      <c:valAx>
        <c:axId val="577449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50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375292"/>
        <c:axId val="54196121"/>
      </c:scatterChart>
      <c:valAx>
        <c:axId val="7737529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6121"/>
        <c:crossesAt val="0"/>
        <c:crossBetween val="midCat"/>
      </c:valAx>
      <c:valAx>
        <c:axId val="541961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52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793851"/>
        <c:axId val="27656627"/>
      </c:scatterChart>
      <c:valAx>
        <c:axId val="3279385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6627"/>
        <c:crossesAt val="0"/>
        <c:crossBetween val="midCat"/>
      </c:valAx>
      <c:valAx>
        <c:axId val="276566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38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104491"/>
        <c:axId val="27759578"/>
      </c:scatterChart>
      <c:valAx>
        <c:axId val="1010449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9578"/>
        <c:crossesAt val="0"/>
        <c:crossBetween val="midCat"/>
      </c:valAx>
      <c:valAx>
        <c:axId val="277595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44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514956"/>
        <c:axId val="23644220"/>
      </c:scatterChart>
      <c:valAx>
        <c:axId val="9451495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4220"/>
        <c:crossesAt val="0"/>
        <c:crossBetween val="midCat"/>
      </c:valAx>
      <c:valAx>
        <c:axId val="236442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49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226557"/>
        <c:axId val="4786690"/>
      </c:scatterChart>
      <c:valAx>
        <c:axId val="7522655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690"/>
        <c:crossesAt val="0"/>
        <c:crossBetween val="midCat"/>
      </c:valAx>
      <c:valAx>
        <c:axId val="47866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65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434754"/>
        <c:axId val="99949290"/>
      </c:scatterChart>
      <c:valAx>
        <c:axId val="1043475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9290"/>
        <c:crossesAt val="0"/>
        <c:crossBetween val="midCat"/>
      </c:valAx>
      <c:valAx>
        <c:axId val="999492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47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086975"/>
        <c:axId val="55132907"/>
      </c:scatterChart>
      <c:valAx>
        <c:axId val="3608697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2907"/>
        <c:crossesAt val="0"/>
        <c:crossBetween val="midCat"/>
      </c:valAx>
      <c:valAx>
        <c:axId val="551329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69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197310"/>
        <c:axId val="81834751"/>
      </c:scatterChart>
      <c:valAx>
        <c:axId val="3819731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4751"/>
        <c:crossesAt val="0"/>
        <c:crossBetween val="midCat"/>
      </c:valAx>
      <c:valAx>
        <c:axId val="818347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73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126834"/>
        <c:axId val="24879628"/>
      </c:scatterChart>
      <c:valAx>
        <c:axId val="1912683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9628"/>
        <c:crossesAt val="0"/>
        <c:crossBetween val="midCat"/>
      </c:valAx>
      <c:valAx>
        <c:axId val="248796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68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685888"/>
        <c:axId val="80593479"/>
      </c:scatterChart>
      <c:valAx>
        <c:axId val="3868588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3479"/>
        <c:crossesAt val="0"/>
        <c:crossBetween val="midCat"/>
      </c:valAx>
      <c:valAx>
        <c:axId val="805934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58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6935307"/>
        <c:axId val="16394029"/>
      </c:scatterChart>
      <c:valAx>
        <c:axId val="9693530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4029"/>
        <c:crossesAt val="0"/>
        <c:crossBetween val="midCat"/>
      </c:valAx>
      <c:valAx>
        <c:axId val="163940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53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