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630994"/>
        <c:axId val="32830354"/>
      </c:scatterChart>
      <c:valAx>
        <c:axId val="336309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354"/>
        <c:crossesAt val="0"/>
        <c:crossBetween val="midCat"/>
      </c:valAx>
      <c:valAx>
        <c:axId val="32830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0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84399"/>
        <c:axId val="11972330"/>
      </c:scatterChart>
      <c:valAx>
        <c:axId val="298843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330"/>
        <c:crossesAt val="0"/>
        <c:crossBetween val="midCat"/>
      </c:valAx>
      <c:valAx>
        <c:axId val="11972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49709"/>
        <c:axId val="8297979"/>
      </c:scatterChart>
      <c:valAx>
        <c:axId val="620497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79"/>
        <c:crossesAt val="0"/>
        <c:crossBetween val="midCat"/>
      </c:valAx>
      <c:valAx>
        <c:axId val="8297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9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91169"/>
        <c:axId val="34964803"/>
      </c:scatterChart>
      <c:valAx>
        <c:axId val="774911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803"/>
        <c:crossesAt val="0"/>
        <c:crossBetween val="midCat"/>
      </c:valAx>
      <c:valAx>
        <c:axId val="34964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42485"/>
        <c:axId val="34549012"/>
      </c:scatterChart>
      <c:valAx>
        <c:axId val="106424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012"/>
        <c:crossesAt val="0"/>
        <c:crossBetween val="midCat"/>
      </c:valAx>
      <c:valAx>
        <c:axId val="34549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2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39294"/>
        <c:axId val="71507592"/>
      </c:scatterChart>
      <c:valAx>
        <c:axId val="887392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7592"/>
        <c:crossesAt val="0"/>
        <c:crossBetween val="midCat"/>
      </c:valAx>
      <c:valAx>
        <c:axId val="71507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81950"/>
        <c:axId val="29972969"/>
      </c:scatterChart>
      <c:valAx>
        <c:axId val="563819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969"/>
        <c:crossesAt val="0"/>
        <c:crossBetween val="midCat"/>
      </c:valAx>
      <c:valAx>
        <c:axId val="29972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5915"/>
        <c:axId val="34655472"/>
      </c:scatterChart>
      <c:valAx>
        <c:axId val="46159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472"/>
        <c:crossesAt val="0"/>
        <c:crossBetween val="midCat"/>
      </c:valAx>
      <c:valAx>
        <c:axId val="34655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9517"/>
        <c:axId val="61024854"/>
      </c:scatterChart>
      <c:valAx>
        <c:axId val="68195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854"/>
        <c:crossesAt val="0"/>
        <c:crossBetween val="midCat"/>
      </c:valAx>
      <c:valAx>
        <c:axId val="61024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5394"/>
        <c:axId val="48816928"/>
      </c:scatterChart>
      <c:valAx>
        <c:axId val="67953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928"/>
        <c:crossesAt val="0"/>
        <c:crossBetween val="midCat"/>
      </c:valAx>
      <c:valAx>
        <c:axId val="48816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74638"/>
        <c:axId val="26058494"/>
      </c:scatterChart>
      <c:valAx>
        <c:axId val="546746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8494"/>
        <c:crossesAt val="0"/>
        <c:crossBetween val="midCat"/>
      </c:valAx>
      <c:valAx>
        <c:axId val="26058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4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933308"/>
        <c:axId val="80539887"/>
      </c:scatterChart>
      <c:valAx>
        <c:axId val="649333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887"/>
        <c:crossesAt val="0"/>
        <c:crossBetween val="midCat"/>
      </c:valAx>
      <c:valAx>
        <c:axId val="80539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