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39335"/>
        <c:axId val="61890922"/>
      </c:scatterChart>
      <c:valAx>
        <c:axId val="705393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922"/>
        <c:crossesAt val="0"/>
        <c:crossBetween val="midCat"/>
      </c:valAx>
      <c:valAx>
        <c:axId val="61890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5064"/>
        <c:axId val="92897690"/>
      </c:scatterChart>
      <c:valAx>
        <c:axId val="88335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690"/>
        <c:crossesAt val="0"/>
        <c:crossBetween val="midCat"/>
      </c:valAx>
      <c:valAx>
        <c:axId val="9289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486"/>
        <c:axId val="22756793"/>
      </c:scatterChart>
      <c:valAx>
        <c:axId val="1809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793"/>
        <c:crossesAt val="0"/>
        <c:crossBetween val="midCat"/>
      </c:valAx>
      <c:valAx>
        <c:axId val="2275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5655"/>
        <c:axId val="33490222"/>
      </c:scatterChart>
      <c:valAx>
        <c:axId val="465956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222"/>
        <c:crossesAt val="0"/>
        <c:crossBetween val="midCat"/>
      </c:valAx>
      <c:valAx>
        <c:axId val="3349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39719"/>
        <c:axId val="31924454"/>
      </c:scatterChart>
      <c:valAx>
        <c:axId val="74139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454"/>
        <c:crossesAt val="0"/>
        <c:crossBetween val="midCat"/>
      </c:valAx>
      <c:valAx>
        <c:axId val="31924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2595"/>
        <c:axId val="65982888"/>
      </c:scatterChart>
      <c:valAx>
        <c:axId val="96872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88"/>
        <c:crossesAt val="0"/>
        <c:crossBetween val="midCat"/>
      </c:valAx>
      <c:valAx>
        <c:axId val="6598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6743"/>
        <c:axId val="92697867"/>
      </c:scatterChart>
      <c:valAx>
        <c:axId val="496367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867"/>
        <c:crossesAt val="0"/>
        <c:crossBetween val="midCat"/>
      </c:valAx>
      <c:valAx>
        <c:axId val="92697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0152"/>
        <c:axId val="5396599"/>
      </c:scatterChart>
      <c:valAx>
        <c:axId val="6630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99"/>
        <c:crossesAt val="0"/>
        <c:crossBetween val="midCat"/>
      </c:valAx>
      <c:valAx>
        <c:axId val="5396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1798"/>
        <c:axId val="81926421"/>
      </c:scatterChart>
      <c:valAx>
        <c:axId val="242817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421"/>
        <c:crossesAt val="0"/>
        <c:crossBetween val="midCat"/>
      </c:valAx>
      <c:valAx>
        <c:axId val="8192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69595"/>
        <c:axId val="41270330"/>
      </c:scatterChart>
      <c:valAx>
        <c:axId val="554695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330"/>
        <c:crossesAt val="0"/>
        <c:crossBetween val="midCat"/>
      </c:valAx>
      <c:valAx>
        <c:axId val="41270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06976"/>
        <c:axId val="4529359"/>
      </c:scatterChart>
      <c:valAx>
        <c:axId val="963069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59"/>
        <c:crossesAt val="0"/>
        <c:crossBetween val="midCat"/>
      </c:valAx>
      <c:valAx>
        <c:axId val="452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10004"/>
        <c:axId val="71310944"/>
      </c:scatterChart>
      <c:valAx>
        <c:axId val="88510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944"/>
        <c:crossesAt val="0"/>
        <c:crossBetween val="midCat"/>
      </c:valAx>
      <c:valAx>
        <c:axId val="71310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