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79415"/>
        <c:axId val="44133451"/>
      </c:scatterChart>
      <c:valAx>
        <c:axId val="788794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51"/>
        <c:crossesAt val="0"/>
        <c:crossBetween val="midCat"/>
      </c:valAx>
      <c:valAx>
        <c:axId val="4413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25102"/>
        <c:axId val="71030782"/>
      </c:scatterChart>
      <c:valAx>
        <c:axId val="36525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782"/>
        <c:crossesAt val="0"/>
        <c:crossBetween val="midCat"/>
      </c:valAx>
      <c:valAx>
        <c:axId val="7103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01669"/>
        <c:axId val="19907498"/>
      </c:scatterChart>
      <c:valAx>
        <c:axId val="52101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498"/>
        <c:crossesAt val="0"/>
        <c:crossBetween val="midCat"/>
      </c:valAx>
      <c:valAx>
        <c:axId val="1990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5545"/>
        <c:axId val="3295102"/>
      </c:scatterChart>
      <c:valAx>
        <c:axId val="386855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02"/>
        <c:crossesAt val="0"/>
        <c:crossBetween val="midCat"/>
      </c:valAx>
      <c:valAx>
        <c:axId val="329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6678"/>
        <c:axId val="9706308"/>
      </c:scatterChart>
      <c:valAx>
        <c:axId val="268566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08"/>
        <c:crossesAt val="0"/>
        <c:crossBetween val="midCat"/>
      </c:valAx>
      <c:valAx>
        <c:axId val="970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8107"/>
        <c:axId val="97719696"/>
      </c:scatterChart>
      <c:valAx>
        <c:axId val="442381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696"/>
        <c:crossesAt val="0"/>
        <c:crossBetween val="midCat"/>
      </c:valAx>
      <c:valAx>
        <c:axId val="97719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9743"/>
        <c:axId val="24786162"/>
      </c:scatterChart>
      <c:valAx>
        <c:axId val="757997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162"/>
        <c:crossesAt val="0"/>
        <c:crossBetween val="midCat"/>
      </c:valAx>
      <c:valAx>
        <c:axId val="2478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56956"/>
        <c:axId val="52080304"/>
      </c:scatterChart>
      <c:valAx>
        <c:axId val="382569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04"/>
        <c:crossesAt val="0"/>
        <c:crossBetween val="midCat"/>
      </c:valAx>
      <c:valAx>
        <c:axId val="52080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6174"/>
        <c:axId val="37482150"/>
      </c:scatterChart>
      <c:valAx>
        <c:axId val="746561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150"/>
        <c:crossesAt val="0"/>
        <c:crossBetween val="midCat"/>
      </c:valAx>
      <c:valAx>
        <c:axId val="3748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0187"/>
        <c:axId val="81933091"/>
      </c:scatterChart>
      <c:valAx>
        <c:axId val="42140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91"/>
        <c:crossesAt val="0"/>
        <c:crossBetween val="midCat"/>
      </c:valAx>
      <c:valAx>
        <c:axId val="8193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5270"/>
        <c:axId val="31903880"/>
      </c:scatterChart>
      <c:valAx>
        <c:axId val="376952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880"/>
        <c:crossesAt val="0"/>
        <c:crossBetween val="midCat"/>
      </c:valAx>
      <c:valAx>
        <c:axId val="3190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03636"/>
        <c:axId val="66376753"/>
      </c:scatterChart>
      <c:valAx>
        <c:axId val="775036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753"/>
        <c:crossesAt val="0"/>
        <c:crossBetween val="midCat"/>
      </c:valAx>
      <c:valAx>
        <c:axId val="66376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