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8171355"/>
        <c:axId val="43711919"/>
      </c:scatterChart>
      <c:valAx>
        <c:axId val="9817135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1919"/>
        <c:crossesAt val="0"/>
        <c:crossBetween val="midCat"/>
      </c:valAx>
      <c:valAx>
        <c:axId val="437119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13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086389"/>
        <c:axId val="93018711"/>
      </c:scatterChart>
      <c:valAx>
        <c:axId val="6808638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8711"/>
        <c:crossesAt val="0"/>
        <c:crossBetween val="midCat"/>
      </c:valAx>
      <c:valAx>
        <c:axId val="930187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63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160908"/>
        <c:axId val="63076745"/>
      </c:scatterChart>
      <c:valAx>
        <c:axId val="8416090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6745"/>
        <c:crossesAt val="0"/>
        <c:crossBetween val="midCat"/>
      </c:valAx>
      <c:valAx>
        <c:axId val="630767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09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023593"/>
        <c:axId val="79555210"/>
      </c:scatterChart>
      <c:valAx>
        <c:axId val="7502359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5210"/>
        <c:crossesAt val="0"/>
        <c:crossBetween val="midCat"/>
      </c:valAx>
      <c:valAx>
        <c:axId val="79555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35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876280"/>
        <c:axId val="63294266"/>
      </c:scatterChart>
      <c:valAx>
        <c:axId val="5287628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4266"/>
        <c:crossesAt val="0"/>
        <c:crossBetween val="midCat"/>
      </c:valAx>
      <c:valAx>
        <c:axId val="632942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6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545610"/>
        <c:axId val="35259810"/>
      </c:scatterChart>
      <c:valAx>
        <c:axId val="5654561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9810"/>
        <c:crossesAt val="0"/>
        <c:crossBetween val="midCat"/>
      </c:valAx>
      <c:valAx>
        <c:axId val="352598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5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940964"/>
        <c:axId val="73221680"/>
      </c:scatterChart>
      <c:valAx>
        <c:axId val="2394096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1680"/>
        <c:crossesAt val="0"/>
        <c:crossBetween val="midCat"/>
      </c:valAx>
      <c:valAx>
        <c:axId val="732216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09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318623"/>
        <c:axId val="27868126"/>
      </c:scatterChart>
      <c:valAx>
        <c:axId val="9031862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8126"/>
        <c:crossesAt val="0"/>
        <c:crossBetween val="midCat"/>
      </c:valAx>
      <c:valAx>
        <c:axId val="27868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8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198384"/>
        <c:axId val="10727689"/>
      </c:scatterChart>
      <c:valAx>
        <c:axId val="6519838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7689"/>
        <c:crossesAt val="0"/>
        <c:crossBetween val="midCat"/>
      </c:valAx>
      <c:valAx>
        <c:axId val="107276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83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285389"/>
        <c:axId val="69734830"/>
      </c:scatterChart>
      <c:valAx>
        <c:axId val="3128538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4830"/>
        <c:crossesAt val="0"/>
        <c:crossBetween val="midCat"/>
      </c:valAx>
      <c:valAx>
        <c:axId val="69734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53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413142"/>
        <c:axId val="12406306"/>
      </c:scatterChart>
      <c:valAx>
        <c:axId val="1941314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6306"/>
        <c:crossesAt val="0"/>
        <c:crossBetween val="midCat"/>
      </c:valAx>
      <c:valAx>
        <c:axId val="124063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3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4174379"/>
        <c:axId val="61750741"/>
      </c:scatterChart>
      <c:valAx>
        <c:axId val="5417437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0741"/>
        <c:crossesAt val="0"/>
        <c:crossBetween val="midCat"/>
      </c:valAx>
      <c:valAx>
        <c:axId val="617507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43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