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3292740"/>
        <c:axId val="75802383"/>
      </c:scatterChart>
      <c:valAx>
        <c:axId val="6329274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802383"/>
        <c:crossesAt val="0"/>
        <c:crossBetween val="midCat"/>
      </c:valAx>
      <c:valAx>
        <c:axId val="758023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29274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