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60158"/>
        <c:axId val="61108670"/>
      </c:barChart>
      <c:catAx>
        <c:axId val="201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70"/>
        <c:auto val="1"/>
        <c:lblAlgn val="ctr"/>
        <c:lblOffset val="100"/>
        <c:noMultiLvlLbl val="0"/>
      </c:catAx>
      <c:valAx>
        <c:axId val="611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594"/>
        <c:axId val="13455782"/>
      </c:barChart>
      <c:catAx>
        <c:axId val="52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782"/>
        <c:auto val="1"/>
        <c:lblAlgn val="ctr"/>
        <c:lblOffset val="100"/>
        <c:noMultiLvlLbl val="0"/>
      </c:catAx>
      <c:valAx>
        <c:axId val="134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01311"/>
        <c:axId val="68725570"/>
      </c:barChart>
      <c:catAx>
        <c:axId val="367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70"/>
        <c:auto val="1"/>
        <c:lblAlgn val="ctr"/>
        <c:lblOffset val="100"/>
        <c:noMultiLvlLbl val="0"/>
      </c:catAx>
      <c:valAx>
        <c:axId val="687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60623"/>
        <c:axId val="8240167"/>
      </c:barChart>
      <c:catAx>
        <c:axId val="193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67"/>
        <c:auto val="1"/>
        <c:lblAlgn val="ctr"/>
        <c:lblOffset val="100"/>
        <c:noMultiLvlLbl val="0"/>
      </c:catAx>
      <c:valAx>
        <c:axId val="82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07883"/>
        <c:axId val="83001716"/>
      </c:barChart>
      <c:catAx>
        <c:axId val="962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716"/>
        <c:auto val="1"/>
        <c:lblAlgn val="ctr"/>
        <c:lblOffset val="100"/>
        <c:noMultiLvlLbl val="0"/>
      </c:catAx>
      <c:valAx>
        <c:axId val="830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58052"/>
        <c:axId val="65592853"/>
      </c:barChart>
      <c:catAx>
        <c:axId val="1515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853"/>
        <c:auto val="1"/>
        <c:lblAlgn val="ctr"/>
        <c:lblOffset val="100"/>
        <c:noMultiLvlLbl val="0"/>
      </c:catAx>
      <c:valAx>
        <c:axId val="655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0118"/>
        <c:axId val="93230030"/>
      </c:barChart>
      <c:catAx>
        <c:axId val="661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030"/>
        <c:auto val="1"/>
        <c:lblAlgn val="ctr"/>
        <c:lblOffset val="100"/>
        <c:noMultiLvlLbl val="0"/>
      </c:catAx>
      <c:valAx>
        <c:axId val="932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56976"/>
        <c:axId val="62210695"/>
      </c:barChart>
      <c:catAx>
        <c:axId val="914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95"/>
        <c:auto val="1"/>
        <c:lblAlgn val="ctr"/>
        <c:lblOffset val="100"/>
        <c:noMultiLvlLbl val="0"/>
      </c:catAx>
      <c:valAx>
        <c:axId val="622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93557"/>
        <c:axId val="93583182"/>
      </c:barChart>
      <c:catAx>
        <c:axId val="719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182"/>
        <c:auto val="1"/>
        <c:lblAlgn val="ctr"/>
        <c:lblOffset val="100"/>
        <c:noMultiLvlLbl val="0"/>
      </c:catAx>
      <c:valAx>
        <c:axId val="935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6715"/>
        <c:axId val="86681050"/>
      </c:barChart>
      <c:catAx>
        <c:axId val="377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050"/>
        <c:auto val="1"/>
        <c:lblAlgn val="ctr"/>
        <c:lblOffset val="100"/>
        <c:noMultiLvlLbl val="0"/>
      </c:catAx>
      <c:valAx>
        <c:axId val="866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2510"/>
        <c:axId val="42920894"/>
      </c:barChart>
      <c:catAx>
        <c:axId val="412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94"/>
        <c:auto val="1"/>
        <c:lblAlgn val="ctr"/>
        <c:lblOffset val="100"/>
        <c:noMultiLvlLbl val="0"/>
      </c:catAx>
      <c:valAx>
        <c:axId val="429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1441"/>
        <c:axId val="90763796"/>
      </c:barChart>
      <c:catAx>
        <c:axId val="650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796"/>
        <c:auto val="1"/>
        <c:lblAlgn val="ctr"/>
        <c:lblOffset val="100"/>
        <c:noMultiLvlLbl val="0"/>
      </c:catAx>
      <c:valAx>
        <c:axId val="907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71319"/>
        <c:axId val="37837537"/>
      </c:barChart>
      <c:catAx>
        <c:axId val="483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537"/>
        <c:auto val="1"/>
        <c:lblAlgn val="ctr"/>
        <c:lblOffset val="100"/>
        <c:noMultiLvlLbl val="0"/>
      </c:catAx>
      <c:valAx>
        <c:axId val="378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9153"/>
        <c:axId val="72431203"/>
      </c:barChart>
      <c:catAx>
        <c:axId val="254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03"/>
        <c:auto val="1"/>
        <c:lblAlgn val="ctr"/>
        <c:lblOffset val="100"/>
        <c:noMultiLvlLbl val="0"/>
      </c:catAx>
      <c:valAx>
        <c:axId val="724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86833"/>
        <c:axId val="78966230"/>
      </c:barChart>
      <c:catAx>
        <c:axId val="8038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230"/>
        <c:auto val="1"/>
        <c:lblAlgn val="ctr"/>
        <c:lblOffset val="100"/>
        <c:noMultiLvlLbl val="0"/>
      </c:catAx>
      <c:valAx>
        <c:axId val="789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447"/>
        <c:axId val="27971070"/>
      </c:barChart>
      <c:catAx>
        <c:axId val="510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070"/>
        <c:auto val="1"/>
        <c:lblAlgn val="ctr"/>
        <c:lblOffset val="100"/>
        <c:noMultiLvlLbl val="0"/>
      </c:catAx>
      <c:valAx>
        <c:axId val="279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90049"/>
        <c:axId val="44323568"/>
      </c:barChart>
      <c:catAx>
        <c:axId val="851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568"/>
        <c:auto val="1"/>
        <c:lblAlgn val="ctr"/>
        <c:lblOffset val="100"/>
        <c:noMultiLvlLbl val="0"/>
      </c:catAx>
      <c:valAx>
        <c:axId val="443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4295"/>
        <c:axId val="43461288"/>
      </c:barChart>
      <c:catAx>
        <c:axId val="978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288"/>
        <c:auto val="1"/>
        <c:lblAlgn val="ctr"/>
        <c:lblOffset val="100"/>
        <c:noMultiLvlLbl val="0"/>
      </c:catAx>
      <c:valAx>
        <c:axId val="434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