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44050"/>
        <c:axId val="97453262"/>
      </c:scatterChart>
      <c:valAx>
        <c:axId val="7034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262"/>
        <c:crossesAt val="0"/>
        <c:crossBetween val="midCat"/>
      </c:valAx>
      <c:valAx>
        <c:axId val="9745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5176"/>
        <c:axId val="70257338"/>
      </c:scatterChart>
      <c:valAx>
        <c:axId val="150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338"/>
        <c:crossesAt val="0"/>
        <c:crossBetween val="midCat"/>
      </c:valAx>
      <c:valAx>
        <c:axId val="7025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90844"/>
        <c:axId val="72262063"/>
      </c:scatterChart>
      <c:valAx>
        <c:axId val="4919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063"/>
        <c:crossesAt val="0"/>
        <c:crossBetween val="midCat"/>
      </c:valAx>
      <c:valAx>
        <c:axId val="7226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68518"/>
        <c:axId val="97129821"/>
      </c:scatterChart>
      <c:valAx>
        <c:axId val="8866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821"/>
        <c:crossesAt val="0"/>
        <c:crossBetween val="midCat"/>
      </c:valAx>
      <c:valAx>
        <c:axId val="9712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