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57900"/>
        <c:axId val="78294148"/>
      </c:barChart>
      <c:catAx>
        <c:axId val="2385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4148"/>
        <c:crossesAt val="0"/>
        <c:auto val="1"/>
        <c:lblAlgn val="ctr"/>
        <c:lblOffset val="100"/>
        <c:noMultiLvlLbl val="0"/>
      </c:catAx>
      <c:valAx>
        <c:axId val="78294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7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124841"/>
        <c:axId val="95502011"/>
      </c:barChart>
      <c:catAx>
        <c:axId val="7212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2011"/>
        <c:crossesAt val="0"/>
        <c:auto val="1"/>
        <c:lblAlgn val="ctr"/>
        <c:lblOffset val="100"/>
        <c:noMultiLvlLbl val="0"/>
      </c:catAx>
      <c:valAx>
        <c:axId val="95502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4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16325"/>
        <c:axId val="66972631"/>
      </c:barChart>
      <c:catAx>
        <c:axId val="9551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72631"/>
        <c:crossesAt val="0"/>
        <c:auto val="1"/>
        <c:lblAlgn val="ctr"/>
        <c:lblOffset val="100"/>
        <c:noMultiLvlLbl val="0"/>
      </c:catAx>
      <c:valAx>
        <c:axId val="66972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6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424506"/>
        <c:axId val="36882093"/>
      </c:barChart>
      <c:catAx>
        <c:axId val="5242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2093"/>
        <c:crossesAt val="0"/>
        <c:auto val="1"/>
        <c:lblAlgn val="ctr"/>
        <c:lblOffset val="100"/>
        <c:noMultiLvlLbl val="0"/>
      </c:catAx>
      <c:valAx>
        <c:axId val="36882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4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987193"/>
        <c:axId val="69802294"/>
      </c:barChart>
      <c:catAx>
        <c:axId val="9698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02294"/>
        <c:crossesAt val="0"/>
        <c:auto val="1"/>
        <c:lblAlgn val="ctr"/>
        <c:lblOffset val="100"/>
        <c:noMultiLvlLbl val="0"/>
      </c:catAx>
      <c:valAx>
        <c:axId val="69802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7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35084"/>
        <c:axId val="60917806"/>
      </c:barChart>
      <c:catAx>
        <c:axId val="7253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7806"/>
        <c:crossesAt val="0"/>
        <c:auto val="1"/>
        <c:lblAlgn val="ctr"/>
        <c:lblOffset val="100"/>
        <c:noMultiLvlLbl val="0"/>
      </c:catAx>
      <c:valAx>
        <c:axId val="60917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5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23259"/>
        <c:axId val="40213735"/>
      </c:barChart>
      <c:catAx>
        <c:axId val="77523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13735"/>
        <c:crossesAt val="0"/>
        <c:auto val="1"/>
        <c:lblAlgn val="ctr"/>
        <c:lblOffset val="100"/>
        <c:noMultiLvlLbl val="0"/>
      </c:catAx>
      <c:valAx>
        <c:axId val="40213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3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