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478567"/>
        <c:axId val="9833615"/>
      </c:barChart>
      <c:catAx>
        <c:axId val="1847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615"/>
        <c:crossesAt val="0"/>
        <c:auto val="1"/>
        <c:lblAlgn val="ctr"/>
        <c:lblOffset val="100"/>
        <c:noMultiLvlLbl val="0"/>
      </c:catAx>
      <c:valAx>
        <c:axId val="98336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78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778497"/>
        <c:axId val="57709244"/>
      </c:barChart>
      <c:catAx>
        <c:axId val="2977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9244"/>
        <c:crossesAt val="0"/>
        <c:auto val="1"/>
        <c:lblAlgn val="ctr"/>
        <c:lblOffset val="100"/>
        <c:noMultiLvlLbl val="0"/>
      </c:catAx>
      <c:valAx>
        <c:axId val="57709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8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490326"/>
        <c:axId val="99959951"/>
      </c:barChart>
      <c:catAx>
        <c:axId val="8549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9951"/>
        <c:crossesAt val="0"/>
        <c:auto val="1"/>
        <c:lblAlgn val="ctr"/>
        <c:lblOffset val="100"/>
        <c:noMultiLvlLbl val="0"/>
      </c:catAx>
      <c:valAx>
        <c:axId val="99959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90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053058"/>
        <c:axId val="2656674"/>
      </c:barChart>
      <c:catAx>
        <c:axId val="9105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674"/>
        <c:crossesAt val="0"/>
        <c:auto val="1"/>
        <c:lblAlgn val="ctr"/>
        <c:lblOffset val="100"/>
        <c:noMultiLvlLbl val="0"/>
      </c:catAx>
      <c:valAx>
        <c:axId val="2656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3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819667"/>
        <c:axId val="58680269"/>
      </c:barChart>
      <c:catAx>
        <c:axId val="5081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0269"/>
        <c:crossesAt val="0"/>
        <c:auto val="1"/>
        <c:lblAlgn val="ctr"/>
        <c:lblOffset val="100"/>
        <c:noMultiLvlLbl val="0"/>
      </c:catAx>
      <c:valAx>
        <c:axId val="586802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19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95739"/>
        <c:axId val="63019862"/>
      </c:barChart>
      <c:catAx>
        <c:axId val="209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19862"/>
        <c:crossesAt val="0"/>
        <c:auto val="1"/>
        <c:lblAlgn val="ctr"/>
        <c:lblOffset val="100"/>
        <c:noMultiLvlLbl val="0"/>
      </c:catAx>
      <c:valAx>
        <c:axId val="630198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5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365409"/>
        <c:axId val="83296103"/>
      </c:barChart>
      <c:catAx>
        <c:axId val="313654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296103"/>
        <c:crossesAt val="0"/>
        <c:auto val="1"/>
        <c:lblAlgn val="ctr"/>
        <c:lblOffset val="100"/>
        <c:noMultiLvlLbl val="0"/>
      </c:catAx>
      <c:valAx>
        <c:axId val="832961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654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