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12181"/>
        <c:axId val="80155238"/>
      </c:barChart>
      <c:catAx>
        <c:axId val="2911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5238"/>
        <c:crossesAt val="0"/>
        <c:auto val="1"/>
        <c:lblAlgn val="ctr"/>
        <c:lblOffset val="100"/>
        <c:noMultiLvlLbl val="0"/>
      </c:catAx>
      <c:valAx>
        <c:axId val="801552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2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466684"/>
        <c:axId val="39731950"/>
      </c:barChart>
      <c:catAx>
        <c:axId val="1746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1950"/>
        <c:crossesAt val="0"/>
        <c:auto val="1"/>
        <c:lblAlgn val="ctr"/>
        <c:lblOffset val="100"/>
        <c:noMultiLvlLbl val="0"/>
      </c:catAx>
      <c:valAx>
        <c:axId val="39731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6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36625"/>
        <c:axId val="26880279"/>
      </c:barChart>
      <c:catAx>
        <c:axId val="7633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0279"/>
        <c:crossesAt val="0"/>
        <c:auto val="1"/>
        <c:lblAlgn val="ctr"/>
        <c:lblOffset val="100"/>
        <c:noMultiLvlLbl val="0"/>
      </c:catAx>
      <c:valAx>
        <c:axId val="26880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6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066852"/>
        <c:axId val="60123963"/>
      </c:barChart>
      <c:catAx>
        <c:axId val="3406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3963"/>
        <c:crossesAt val="0"/>
        <c:auto val="1"/>
        <c:lblAlgn val="ctr"/>
        <c:lblOffset val="100"/>
        <c:noMultiLvlLbl val="0"/>
      </c:catAx>
      <c:valAx>
        <c:axId val="60123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6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950829"/>
        <c:axId val="13330663"/>
      </c:barChart>
      <c:catAx>
        <c:axId val="4695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0663"/>
        <c:crossesAt val="0"/>
        <c:auto val="1"/>
        <c:lblAlgn val="ctr"/>
        <c:lblOffset val="100"/>
        <c:noMultiLvlLbl val="0"/>
      </c:catAx>
      <c:valAx>
        <c:axId val="133306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0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07450"/>
        <c:axId val="25569710"/>
      </c:barChart>
      <c:catAx>
        <c:axId val="590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9710"/>
        <c:crossesAt val="0"/>
        <c:auto val="1"/>
        <c:lblAlgn val="ctr"/>
        <c:lblOffset val="100"/>
        <c:noMultiLvlLbl val="0"/>
      </c:catAx>
      <c:valAx>
        <c:axId val="255697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84973"/>
        <c:axId val="8565605"/>
      </c:barChart>
      <c:catAx>
        <c:axId val="73849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65605"/>
        <c:crossesAt val="0"/>
        <c:auto val="1"/>
        <c:lblAlgn val="ctr"/>
        <c:lblOffset val="100"/>
        <c:noMultiLvlLbl val="0"/>
      </c:catAx>
      <c:valAx>
        <c:axId val="8565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