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149997"/>
        <c:axId val="28851104"/>
      </c:scatterChart>
      <c:valAx>
        <c:axId val="8414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104"/>
        <c:crossesAt val="0"/>
        <c:crossBetween val="midCat"/>
      </c:valAx>
      <c:valAx>
        <c:axId val="288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180927"/>
        <c:axId val="84498691"/>
      </c:barChart>
      <c:catAx>
        <c:axId val="5818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691"/>
        <c:crossesAt val="0"/>
        <c:auto val="1"/>
        <c:lblAlgn val="ctr"/>
        <c:lblOffset val="100"/>
        <c:noMultiLvlLbl val="0"/>
      </c:catAx>
      <c:valAx>
        <c:axId val="844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12608"/>
        <c:axId val="61077403"/>
      </c:barChart>
      <c:catAx>
        <c:axId val="802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403"/>
        <c:crossesAt val="0"/>
        <c:auto val="1"/>
        <c:lblAlgn val="ctr"/>
        <c:lblOffset val="100"/>
        <c:noMultiLvlLbl val="0"/>
      </c:catAx>
      <c:valAx>
        <c:axId val="610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69065"/>
        <c:axId val="2626585"/>
      </c:barChart>
      <c:catAx>
        <c:axId val="6176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85"/>
        <c:crossesAt val="0"/>
        <c:auto val="1"/>
        <c:lblAlgn val="ctr"/>
        <c:lblOffset val="100"/>
        <c:noMultiLvlLbl val="0"/>
      </c:catAx>
      <c:valAx>
        <c:axId val="26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609658"/>
        <c:axId val="85085760"/>
      </c:areaChart>
      <c:catAx>
        <c:axId val="1160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760"/>
        <c:crossesAt val="0"/>
        <c:auto val="1"/>
        <c:lblAlgn val="ctr"/>
        <c:lblOffset val="100"/>
        <c:noMultiLvlLbl val="0"/>
      </c:catAx>
      <c:valAx>
        <c:axId val="850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73708"/>
        <c:axId val="73394908"/>
      </c:areaChart>
      <c:catAx>
        <c:axId val="463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908"/>
        <c:crossesAt val="0"/>
        <c:auto val="1"/>
        <c:lblAlgn val="ctr"/>
        <c:lblOffset val="100"/>
        <c:noMultiLvlLbl val="0"/>
      </c:catAx>
      <c:valAx>
        <c:axId val="7339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895401"/>
        <c:axId val="87160671"/>
      </c:areaChart>
      <c:catAx>
        <c:axId val="7389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671"/>
        <c:crossesAt val="0"/>
        <c:auto val="1"/>
        <c:lblAlgn val="ctr"/>
        <c:lblOffset val="100"/>
        <c:noMultiLvlLbl val="0"/>
      </c:catAx>
      <c:valAx>
        <c:axId val="871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0750"/>
        <c:axId val="49783685"/>
      </c:lineChart>
      <c:catAx>
        <c:axId val="3230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685"/>
        <c:crossesAt val="0"/>
        <c:auto val="1"/>
        <c:lblAlgn val="ctr"/>
        <c:lblOffset val="100"/>
        <c:noMultiLvlLbl val="0"/>
      </c:catAx>
      <c:valAx>
        <c:axId val="497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2682"/>
        <c:axId val="68184897"/>
      </c:lineChart>
      <c:catAx>
        <c:axId val="1902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897"/>
        <c:crossesAt val="0"/>
        <c:auto val="1"/>
        <c:lblAlgn val="ctr"/>
        <c:lblOffset val="100"/>
        <c:noMultiLvlLbl val="0"/>
      </c:catAx>
      <c:valAx>
        <c:axId val="681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5295"/>
        <c:axId val="44611223"/>
      </c:lineChart>
      <c:catAx>
        <c:axId val="7427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223"/>
        <c:crossesAt val="0"/>
        <c:auto val="1"/>
        <c:lblAlgn val="ctr"/>
        <c:lblOffset val="100"/>
        <c:noMultiLvlLbl val="0"/>
      </c:catAx>
      <c:valAx>
        <c:axId val="446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49636"/>
        <c:axId val="80878411"/>
      </c:scatterChart>
      <c:valAx>
        <c:axId val="425496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411"/>
        <c:crossesAt val="0"/>
        <c:crossBetween val="midCat"/>
      </c:valAx>
      <c:valAx>
        <c:axId val="808784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82716"/>
        <c:axId val="6749722"/>
      </c:radarChart>
      <c:catAx>
        <c:axId val="87082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22"/>
        <c:crossesAt val="0"/>
        <c:auto val="1"/>
        <c:lblAlgn val="ctr"/>
        <c:lblOffset val="100"/>
        <c:noMultiLvlLbl val="0"/>
      </c:catAx>
      <c:valAx>
        <c:axId val="674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5680"/>
        <c:axId val="14291338"/>
      </c:radarChart>
      <c:catAx>
        <c:axId val="8245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338"/>
        <c:crossesAt val="0"/>
        <c:auto val="1"/>
        <c:lblAlgn val="ctr"/>
        <c:lblOffset val="100"/>
        <c:noMultiLvlLbl val="0"/>
      </c:catAx>
      <c:valAx>
        <c:axId val="14291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88129"/>
        <c:axId val="79853208"/>
      </c:radarChart>
      <c:catAx>
        <c:axId val="12288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08"/>
        <c:crossesAt val="0"/>
        <c:auto val="1"/>
        <c:lblAlgn val="ctr"/>
        <c:lblOffset val="100"/>
        <c:noMultiLvlLbl val="0"/>
      </c:catAx>
      <c:valAx>
        <c:axId val="79853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4886"/>
        <c:axId val="43643625"/>
      </c:lineChart>
      <c:catAx>
        <c:axId val="8999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625"/>
        <c:crossesAt val="0"/>
        <c:auto val="1"/>
        <c:lblAlgn val="ctr"/>
        <c:lblOffset val="100"/>
        <c:noMultiLvlLbl val="0"/>
      </c:catAx>
      <c:valAx>
        <c:axId val="43643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25179"/>
        <c:axId val="98119594"/>
      </c:bubbleChart>
      <c:valAx>
        <c:axId val="7112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594"/>
        <c:crossesAt val="0"/>
        <c:crossBetween val="midCat"/>
      </c:valAx>
      <c:valAx>
        <c:axId val="981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1038"/>
        <c:axId val="48398310"/>
      </c:lineChart>
      <c:catAx>
        <c:axId val="1693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310"/>
        <c:crossesAt val="0"/>
        <c:auto val="1"/>
        <c:lblAlgn val="ctr"/>
        <c:lblOffset val="100"/>
        <c:noMultiLvlLbl val="0"/>
      </c:catAx>
      <c:valAx>
        <c:axId val="48398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8217"/>
        <c:axId val="81226315"/>
      </c:lineChart>
      <c:catAx>
        <c:axId val="7171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315"/>
        <c:crossesAt val="0"/>
        <c:auto val="1"/>
        <c:lblAlgn val="ctr"/>
        <c:lblOffset val="100"/>
        <c:noMultiLvlLbl val="0"/>
      </c:catAx>
      <c:valAx>
        <c:axId val="81226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2751"/>
        <c:axId val="89932763"/>
      </c:lineChart>
      <c:catAx>
        <c:axId val="6332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763"/>
        <c:crossesAt val="0"/>
        <c:auto val="1"/>
        <c:lblAlgn val="ctr"/>
        <c:lblOffset val="100"/>
        <c:noMultiLvlLbl val="0"/>
      </c:catAx>
      <c:valAx>
        <c:axId val="899327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7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69305"/>
        <c:axId val="38782437"/>
      </c:lineChart>
      <c:catAx>
        <c:axId val="8956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437"/>
        <c:crossesAt val="0"/>
        <c:auto val="1"/>
        <c:lblAlgn val="ctr"/>
        <c:lblOffset val="100"/>
        <c:noMultiLvlLbl val="0"/>
      </c:catAx>
      <c:valAx>
        <c:axId val="38782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2539"/>
        <c:axId val="74781377"/>
      </c:lineChart>
      <c:catAx>
        <c:axId val="2944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77"/>
        <c:crossesAt val="0"/>
        <c:auto val="1"/>
        <c:lblAlgn val="ctr"/>
        <c:lblOffset val="100"/>
        <c:noMultiLvlLbl val="0"/>
      </c:catAx>
      <c:valAx>
        <c:axId val="74781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5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07037"/>
        <c:axId val="40369829"/>
      </c:lineChart>
      <c:catAx>
        <c:axId val="3740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829"/>
        <c:crossesAt val="0"/>
        <c:auto val="1"/>
        <c:lblAlgn val="ctr"/>
        <c:lblOffset val="100"/>
        <c:noMultiLvlLbl val="0"/>
      </c:catAx>
      <c:valAx>
        <c:axId val="4036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8978"/>
        <c:axId val="83404254"/>
      </c:lineChart>
      <c:catAx>
        <c:axId val="2946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254"/>
        <c:crossesAt val="0"/>
        <c:auto val="1"/>
        <c:lblAlgn val="ctr"/>
        <c:lblOffset val="100"/>
        <c:noMultiLvlLbl val="0"/>
      </c:catAx>
      <c:valAx>
        <c:axId val="83404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9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5410"/>
        <c:axId val="64634771"/>
      </c:lineChart>
      <c:catAx>
        <c:axId val="8850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771"/>
        <c:crossesAt val="0"/>
        <c:auto val="1"/>
        <c:lblAlgn val="ctr"/>
        <c:lblOffset val="100"/>
        <c:noMultiLvlLbl val="0"/>
      </c:catAx>
      <c:valAx>
        <c:axId val="64634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4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71275"/>
        <c:axId val="23163403"/>
      </c:barChart>
      <c:catAx>
        <c:axId val="5017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403"/>
        <c:auto val="1"/>
        <c:lblAlgn val="ctr"/>
        <c:lblOffset val="100"/>
        <c:noMultiLvlLbl val="0"/>
      </c:catAx>
      <c:valAx>
        <c:axId val="23163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37133"/>
        <c:axId val="96649892"/>
      </c:bubbleChart>
      <c:valAx>
        <c:axId val="1303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892"/>
        <c:crossesAt val="0"/>
        <c:crossBetween val="midCat"/>
      </c:valAx>
      <c:valAx>
        <c:axId val="966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33154"/>
        <c:axId val="83037106"/>
      </c:areaChart>
      <c:catAx>
        <c:axId val="3363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106"/>
        <c:auto val="1"/>
        <c:lblAlgn val="ctr"/>
        <c:lblOffset val="100"/>
        <c:noMultiLvlLbl val="0"/>
      </c:catAx>
      <c:valAx>
        <c:axId val="83037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688294"/>
        <c:axId val="43650354"/>
      </c:radarChart>
      <c:catAx>
        <c:axId val="586882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50354"/>
        <c:auto val="1"/>
        <c:lblAlgn val="ctr"/>
        <c:lblOffset val="100"/>
        <c:noMultiLvlLbl val="0"/>
      </c:catAx>
      <c:valAx>
        <c:axId val="43650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9955"/>
        <c:axId val="58703225"/>
      </c:lineChart>
      <c:catAx>
        <c:axId val="7551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225"/>
        <c:auto val="1"/>
        <c:lblAlgn val="ctr"/>
        <c:lblOffset val="100"/>
        <c:noMultiLvlLbl val="0"/>
      </c:catAx>
      <c:valAx>
        <c:axId val="5870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018516"/>
        <c:axId val="56398272"/>
      </c:bubbleChart>
      <c:valAx>
        <c:axId val="450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72"/>
        <c:crossesAt val="0"/>
        <c:crossBetween val="midCat"/>
      </c:valAx>
      <c:valAx>
        <c:axId val="563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094372"/>
        <c:axId val="39872100"/>
      </c:scatterChart>
      <c:valAx>
        <c:axId val="1209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100"/>
        <c:crossesAt val="0"/>
        <c:crossBetween val="midCat"/>
      </c:valAx>
      <c:valAx>
        <c:axId val="39872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428"/>
        <c:axId val="37593692"/>
      </c:lineChart>
      <c:catAx>
        <c:axId val="591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692"/>
        <c:crossesAt val="0"/>
        <c:auto val="1"/>
        <c:lblAlgn val="ctr"/>
        <c:lblOffset val="100"/>
        <c:noMultiLvlLbl val="0"/>
      </c:catAx>
      <c:valAx>
        <c:axId val="37593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780940"/>
        <c:axId val="10155702"/>
      </c:barChart>
      <c:catAx>
        <c:axId val="4678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702"/>
        <c:crossesAt val="0"/>
        <c:auto val="1"/>
        <c:lblAlgn val="ctr"/>
        <c:lblOffset val="100"/>
        <c:noMultiLvlLbl val="0"/>
      </c:catAx>
      <c:valAx>
        <c:axId val="10155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731059"/>
        <c:axId val="60176311"/>
      </c:areaChart>
      <c:catAx>
        <c:axId val="3373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311"/>
        <c:crossesAt val="0"/>
        <c:auto val="1"/>
        <c:lblAlgn val="ctr"/>
        <c:lblOffset val="100"/>
        <c:noMultiLvlLbl val="0"/>
      </c:catAx>
      <c:valAx>
        <c:axId val="6017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726206"/>
        <c:axId val="1431947"/>
      </c:barChart>
      <c:catAx>
        <c:axId val="3372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47"/>
        <c:crossesAt val="0"/>
        <c:auto val="1"/>
        <c:lblAlgn val="ctr"/>
        <c:lblOffset val="100"/>
        <c:noMultiLvlLbl val="0"/>
      </c:catAx>
      <c:valAx>
        <c:axId val="14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76361"/>
        <c:axId val="36036598"/>
      </c:bubbleChart>
      <c:valAx>
        <c:axId val="925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598"/>
        <c:crossesAt val="0"/>
        <c:crossBetween val="midCat"/>
      </c:valAx>
      <c:valAx>
        <c:axId val="360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56451"/>
        <c:axId val="40352054"/>
      </c:bubbleChart>
      <c:valAx>
        <c:axId val="335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54"/>
        <c:crossesAt val="0"/>
        <c:crossBetween val="midCat"/>
      </c:valAx>
      <c:valAx>
        <c:axId val="4035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51847"/>
        <c:axId val="15301493"/>
      </c:barChart>
      <c:catAx>
        <c:axId val="4235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493"/>
        <c:crossesAt val="0"/>
        <c:auto val="1"/>
        <c:lblAlgn val="ctr"/>
        <c:lblOffset val="100"/>
        <c:noMultiLvlLbl val="0"/>
      </c:catAx>
      <c:valAx>
        <c:axId val="153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171603"/>
        <c:axId val="59125042"/>
      </c:barChart>
      <c:catAx>
        <c:axId val="18171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042"/>
        <c:crossesAt val="0"/>
        <c:auto val="1"/>
        <c:lblAlgn val="ctr"/>
        <c:lblOffset val="100"/>
        <c:noMultiLvlLbl val="0"/>
      </c:catAx>
      <c:valAx>
        <c:axId val="591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39896"/>
        <c:axId val="56821911"/>
      </c:barChart>
      <c:catAx>
        <c:axId val="949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11"/>
        <c:crossesAt val="0"/>
        <c:auto val="1"/>
        <c:lblAlgn val="ctr"/>
        <c:lblOffset val="100"/>
        <c:noMultiLvlLbl val="0"/>
      </c:catAx>
      <c:valAx>
        <c:axId val="5682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