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176652"/>
        <c:axId val="57803263"/>
      </c:scatterChart>
      <c:valAx>
        <c:axId val="3417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263"/>
        <c:crossesAt val="0"/>
        <c:crossBetween val="midCat"/>
      </c:valAx>
      <c:valAx>
        <c:axId val="578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028494"/>
        <c:axId val="94371049"/>
      </c:barChart>
      <c:catAx>
        <c:axId val="390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049"/>
        <c:crossesAt val="0"/>
        <c:auto val="1"/>
        <c:lblAlgn val="ctr"/>
        <c:lblOffset val="100"/>
        <c:noMultiLvlLbl val="0"/>
      </c:catAx>
      <c:valAx>
        <c:axId val="943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16287"/>
        <c:axId val="41735203"/>
      </c:barChart>
      <c:catAx>
        <c:axId val="5201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03"/>
        <c:crossesAt val="0"/>
        <c:auto val="1"/>
        <c:lblAlgn val="ctr"/>
        <c:lblOffset val="100"/>
        <c:noMultiLvlLbl val="0"/>
      </c:catAx>
      <c:valAx>
        <c:axId val="417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17945"/>
        <c:axId val="92080472"/>
      </c:barChart>
      <c:catAx>
        <c:axId val="4551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72"/>
        <c:crossesAt val="0"/>
        <c:auto val="1"/>
        <c:lblAlgn val="ctr"/>
        <c:lblOffset val="100"/>
        <c:noMultiLvlLbl val="0"/>
      </c:catAx>
      <c:valAx>
        <c:axId val="920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71128"/>
        <c:axId val="56381643"/>
      </c:areaChart>
      <c:catAx>
        <c:axId val="862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643"/>
        <c:crossesAt val="0"/>
        <c:auto val="1"/>
        <c:lblAlgn val="ctr"/>
        <c:lblOffset val="100"/>
        <c:noMultiLvlLbl val="0"/>
      </c:catAx>
      <c:valAx>
        <c:axId val="563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08720"/>
        <c:axId val="41218414"/>
      </c:areaChart>
      <c:catAx>
        <c:axId val="565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414"/>
        <c:crossesAt val="0"/>
        <c:auto val="1"/>
        <c:lblAlgn val="ctr"/>
        <c:lblOffset val="100"/>
        <c:noMultiLvlLbl val="0"/>
      </c:catAx>
      <c:valAx>
        <c:axId val="412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849845"/>
        <c:axId val="87500793"/>
      </c:areaChart>
      <c:catAx>
        <c:axId val="638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793"/>
        <c:crossesAt val="0"/>
        <c:auto val="1"/>
        <c:lblAlgn val="ctr"/>
        <c:lblOffset val="100"/>
        <c:noMultiLvlLbl val="0"/>
      </c:catAx>
      <c:valAx>
        <c:axId val="875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3371"/>
        <c:axId val="94098278"/>
      </c:lineChart>
      <c:catAx>
        <c:axId val="6956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78"/>
        <c:crossesAt val="0"/>
        <c:auto val="1"/>
        <c:lblAlgn val="ctr"/>
        <c:lblOffset val="100"/>
        <c:noMultiLvlLbl val="0"/>
      </c:catAx>
      <c:valAx>
        <c:axId val="940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7340"/>
        <c:axId val="10956856"/>
      </c:lineChart>
      <c:catAx>
        <c:axId val="6254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856"/>
        <c:crossesAt val="0"/>
        <c:auto val="1"/>
        <c:lblAlgn val="ctr"/>
        <c:lblOffset val="100"/>
        <c:noMultiLvlLbl val="0"/>
      </c:catAx>
      <c:valAx>
        <c:axId val="109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9884"/>
        <c:axId val="43582928"/>
      </c:lineChart>
      <c:catAx>
        <c:axId val="3812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928"/>
        <c:crossesAt val="0"/>
        <c:auto val="1"/>
        <c:lblAlgn val="ctr"/>
        <c:lblOffset val="100"/>
        <c:noMultiLvlLbl val="0"/>
      </c:catAx>
      <c:valAx>
        <c:axId val="435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322874"/>
        <c:axId val="12150727"/>
      </c:scatterChart>
      <c:valAx>
        <c:axId val="563228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27"/>
        <c:crossesAt val="0"/>
        <c:crossBetween val="midCat"/>
      </c:valAx>
      <c:valAx>
        <c:axId val="121507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75760"/>
        <c:axId val="87058643"/>
      </c:radarChart>
      <c:catAx>
        <c:axId val="76775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643"/>
        <c:crossesAt val="0"/>
        <c:auto val="1"/>
        <c:lblAlgn val="ctr"/>
        <c:lblOffset val="100"/>
        <c:noMultiLvlLbl val="0"/>
      </c:catAx>
      <c:valAx>
        <c:axId val="87058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45725"/>
        <c:axId val="9425141"/>
      </c:radarChart>
      <c:catAx>
        <c:axId val="82045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1"/>
        <c:crossesAt val="0"/>
        <c:auto val="1"/>
        <c:lblAlgn val="ctr"/>
        <c:lblOffset val="100"/>
        <c:noMultiLvlLbl val="0"/>
      </c:catAx>
      <c:valAx>
        <c:axId val="9425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91386"/>
        <c:axId val="49776468"/>
      </c:radarChart>
      <c:catAx>
        <c:axId val="46891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468"/>
        <c:crossesAt val="0"/>
        <c:auto val="1"/>
        <c:lblAlgn val="ctr"/>
        <c:lblOffset val="100"/>
        <c:noMultiLvlLbl val="0"/>
      </c:catAx>
      <c:valAx>
        <c:axId val="49776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3022"/>
        <c:axId val="58919618"/>
      </c:lineChart>
      <c:catAx>
        <c:axId val="5553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618"/>
        <c:crossesAt val="0"/>
        <c:auto val="1"/>
        <c:lblAlgn val="ctr"/>
        <c:lblOffset val="100"/>
        <c:noMultiLvlLbl val="0"/>
      </c:catAx>
      <c:valAx>
        <c:axId val="58919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12189"/>
        <c:axId val="48966124"/>
      </c:bubbleChart>
      <c:valAx>
        <c:axId val="1411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124"/>
        <c:crossesAt val="0"/>
        <c:crossBetween val="midCat"/>
      </c:valAx>
      <c:valAx>
        <c:axId val="489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6627"/>
        <c:axId val="37684779"/>
      </c:lineChart>
      <c:catAx>
        <c:axId val="408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779"/>
        <c:crossesAt val="0"/>
        <c:auto val="1"/>
        <c:lblAlgn val="ctr"/>
        <c:lblOffset val="100"/>
        <c:noMultiLvlLbl val="0"/>
      </c:catAx>
      <c:valAx>
        <c:axId val="3768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5387"/>
        <c:axId val="34546374"/>
      </c:lineChart>
      <c:catAx>
        <c:axId val="3071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374"/>
        <c:crossesAt val="0"/>
        <c:auto val="1"/>
        <c:lblAlgn val="ctr"/>
        <c:lblOffset val="100"/>
        <c:noMultiLvlLbl val="0"/>
      </c:catAx>
      <c:valAx>
        <c:axId val="3454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1691"/>
        <c:axId val="21414534"/>
      </c:lineChart>
      <c:catAx>
        <c:axId val="672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534"/>
        <c:crossesAt val="0"/>
        <c:auto val="1"/>
        <c:lblAlgn val="ctr"/>
        <c:lblOffset val="100"/>
        <c:noMultiLvlLbl val="0"/>
      </c:catAx>
      <c:valAx>
        <c:axId val="214145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6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8463"/>
        <c:axId val="87532346"/>
      </c:lineChart>
      <c:catAx>
        <c:axId val="1153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346"/>
        <c:crossesAt val="0"/>
        <c:auto val="1"/>
        <c:lblAlgn val="ctr"/>
        <c:lblOffset val="100"/>
        <c:noMultiLvlLbl val="0"/>
      </c:catAx>
      <c:valAx>
        <c:axId val="87532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42"/>
        <c:axId val="48281438"/>
      </c:lineChart>
      <c:catAx>
        <c:axId val="41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438"/>
        <c:crossesAt val="0"/>
        <c:auto val="1"/>
        <c:lblAlgn val="ctr"/>
        <c:lblOffset val="100"/>
        <c:noMultiLvlLbl val="0"/>
      </c:catAx>
      <c:valAx>
        <c:axId val="48281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229"/>
        <c:axId val="30265187"/>
      </c:lineChart>
      <c:catAx>
        <c:axId val="500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187"/>
        <c:crossesAt val="0"/>
        <c:auto val="1"/>
        <c:lblAlgn val="ctr"/>
        <c:lblOffset val="100"/>
        <c:noMultiLvlLbl val="0"/>
      </c:catAx>
      <c:valAx>
        <c:axId val="30265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6653"/>
        <c:axId val="77794766"/>
      </c:lineChart>
      <c:catAx>
        <c:axId val="7289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766"/>
        <c:crossesAt val="0"/>
        <c:auto val="1"/>
        <c:lblAlgn val="ctr"/>
        <c:lblOffset val="100"/>
        <c:noMultiLvlLbl val="0"/>
      </c:catAx>
      <c:valAx>
        <c:axId val="77794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6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1723"/>
        <c:axId val="93278082"/>
      </c:lineChart>
      <c:catAx>
        <c:axId val="896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82"/>
        <c:crossesAt val="0"/>
        <c:auto val="1"/>
        <c:lblAlgn val="ctr"/>
        <c:lblOffset val="100"/>
        <c:noMultiLvlLbl val="0"/>
      </c:catAx>
      <c:valAx>
        <c:axId val="93278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7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51182"/>
        <c:axId val="66406376"/>
      </c:barChart>
      <c:catAx>
        <c:axId val="968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376"/>
        <c:auto val="1"/>
        <c:lblAlgn val="ctr"/>
        <c:lblOffset val="100"/>
        <c:noMultiLvlLbl val="0"/>
      </c:catAx>
      <c:valAx>
        <c:axId val="66406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36789"/>
        <c:axId val="7071810"/>
      </c:bubbleChart>
      <c:valAx>
        <c:axId val="3073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0"/>
        <c:crossesAt val="0"/>
        <c:crossBetween val="midCat"/>
      </c:valAx>
      <c:valAx>
        <c:axId val="70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688214"/>
        <c:axId val="19355140"/>
      </c:areaChart>
      <c:catAx>
        <c:axId val="986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140"/>
        <c:auto val="1"/>
        <c:lblAlgn val="ctr"/>
        <c:lblOffset val="100"/>
        <c:noMultiLvlLbl val="0"/>
      </c:catAx>
      <c:valAx>
        <c:axId val="19355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494729"/>
        <c:axId val="98070925"/>
      </c:radarChart>
      <c:catAx>
        <c:axId val="674947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0925"/>
        <c:auto val="1"/>
        <c:lblAlgn val="ctr"/>
        <c:lblOffset val="100"/>
        <c:noMultiLvlLbl val="0"/>
      </c:catAx>
      <c:valAx>
        <c:axId val="98070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6476"/>
        <c:axId val="45488703"/>
      </c:lineChart>
      <c:catAx>
        <c:axId val="715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703"/>
        <c:auto val="1"/>
        <c:lblAlgn val="ctr"/>
        <c:lblOffset val="100"/>
        <c:noMultiLvlLbl val="0"/>
      </c:catAx>
      <c:valAx>
        <c:axId val="4548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567483"/>
        <c:axId val="20781224"/>
      </c:bubbleChart>
      <c:valAx>
        <c:axId val="535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224"/>
        <c:crossesAt val="0"/>
        <c:crossBetween val="midCat"/>
      </c:valAx>
      <c:valAx>
        <c:axId val="207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065491"/>
        <c:axId val="79536215"/>
      </c:scatterChart>
      <c:valAx>
        <c:axId val="8806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215"/>
        <c:crossesAt val="0"/>
        <c:crossBetween val="midCat"/>
      </c:valAx>
      <c:valAx>
        <c:axId val="79536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3113"/>
        <c:axId val="35864339"/>
      </c:lineChart>
      <c:catAx>
        <c:axId val="2962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339"/>
        <c:crossesAt val="0"/>
        <c:auto val="1"/>
        <c:lblAlgn val="ctr"/>
        <c:lblOffset val="100"/>
        <c:noMultiLvlLbl val="0"/>
      </c:catAx>
      <c:valAx>
        <c:axId val="3586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696273"/>
        <c:axId val="64462714"/>
      </c:barChart>
      <c:catAx>
        <c:axId val="296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714"/>
        <c:crossesAt val="0"/>
        <c:auto val="1"/>
        <c:lblAlgn val="ctr"/>
        <c:lblOffset val="100"/>
        <c:noMultiLvlLbl val="0"/>
      </c:catAx>
      <c:valAx>
        <c:axId val="6446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618293"/>
        <c:axId val="7003578"/>
      </c:areaChart>
      <c:catAx>
        <c:axId val="1761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78"/>
        <c:crossesAt val="0"/>
        <c:auto val="1"/>
        <c:lblAlgn val="ctr"/>
        <c:lblOffset val="100"/>
        <c:noMultiLvlLbl val="0"/>
      </c:catAx>
      <c:valAx>
        <c:axId val="7003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221512"/>
        <c:axId val="60317689"/>
      </c:barChart>
      <c:catAx>
        <c:axId val="282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689"/>
        <c:crossesAt val="0"/>
        <c:auto val="1"/>
        <c:lblAlgn val="ctr"/>
        <c:lblOffset val="100"/>
        <c:noMultiLvlLbl val="0"/>
      </c:catAx>
      <c:valAx>
        <c:axId val="603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49372"/>
        <c:axId val="34128678"/>
      </c:bubbleChart>
      <c:valAx>
        <c:axId val="6684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678"/>
        <c:crossesAt val="0"/>
        <c:crossBetween val="midCat"/>
      </c:valAx>
      <c:valAx>
        <c:axId val="341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94176"/>
        <c:axId val="45770333"/>
      </c:bubbleChart>
      <c:valAx>
        <c:axId val="331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333"/>
        <c:crossesAt val="0"/>
        <c:crossBetween val="midCat"/>
      </c:valAx>
      <c:valAx>
        <c:axId val="457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298793"/>
        <c:axId val="80541086"/>
      </c:barChart>
      <c:catAx>
        <c:axId val="1629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086"/>
        <c:crossesAt val="0"/>
        <c:auto val="1"/>
        <c:lblAlgn val="ctr"/>
        <c:lblOffset val="100"/>
        <c:noMultiLvlLbl val="0"/>
      </c:catAx>
      <c:valAx>
        <c:axId val="805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14616"/>
        <c:axId val="29400823"/>
      </c:barChart>
      <c:catAx>
        <c:axId val="42114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823"/>
        <c:crossesAt val="0"/>
        <c:auto val="1"/>
        <c:lblAlgn val="ctr"/>
        <c:lblOffset val="100"/>
        <c:noMultiLvlLbl val="0"/>
      </c:catAx>
      <c:valAx>
        <c:axId val="294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12588"/>
        <c:axId val="25014609"/>
      </c:barChart>
      <c:catAx>
        <c:axId val="5151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09"/>
        <c:crossesAt val="0"/>
        <c:auto val="1"/>
        <c:lblAlgn val="ctr"/>
        <c:lblOffset val="100"/>
        <c:noMultiLvlLbl val="0"/>
      </c:catAx>
      <c:valAx>
        <c:axId val="250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