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56830"/>
        <c:axId val="73316032"/>
      </c:barChart>
      <c:catAx>
        <c:axId val="6985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032"/>
        <c:auto val="1"/>
        <c:lblAlgn val="ctr"/>
        <c:lblOffset val="100"/>
        <c:noMultiLvlLbl val="0"/>
      </c:catAx>
      <c:valAx>
        <c:axId val="7331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43509"/>
        <c:axId val="13517875"/>
      </c:barChart>
      <c:catAx>
        <c:axId val="2514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875"/>
        <c:auto val="1"/>
        <c:lblAlgn val="ctr"/>
        <c:lblOffset val="100"/>
        <c:noMultiLvlLbl val="0"/>
      </c:catAx>
      <c:valAx>
        <c:axId val="1351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14058"/>
        <c:axId val="57993307"/>
      </c:barChart>
      <c:catAx>
        <c:axId val="5681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307"/>
        <c:auto val="1"/>
        <c:lblAlgn val="ctr"/>
        <c:lblOffset val="100"/>
        <c:noMultiLvlLbl val="0"/>
      </c:catAx>
      <c:valAx>
        <c:axId val="5799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27862"/>
        <c:axId val="99404523"/>
      </c:barChart>
      <c:catAx>
        <c:axId val="8252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523"/>
        <c:auto val="1"/>
        <c:lblAlgn val="ctr"/>
        <c:lblOffset val="100"/>
        <c:noMultiLvlLbl val="0"/>
      </c:catAx>
      <c:valAx>
        <c:axId val="9940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99281"/>
        <c:axId val="37361934"/>
      </c:barChart>
      <c:catAx>
        <c:axId val="3299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934"/>
        <c:auto val="1"/>
        <c:lblAlgn val="ctr"/>
        <c:lblOffset val="100"/>
        <c:noMultiLvlLbl val="0"/>
      </c:catAx>
      <c:valAx>
        <c:axId val="3736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81374"/>
        <c:axId val="87472290"/>
      </c:barChart>
      <c:catAx>
        <c:axId val="9778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290"/>
        <c:auto val="1"/>
        <c:lblAlgn val="ctr"/>
        <c:lblOffset val="100"/>
        <c:noMultiLvlLbl val="0"/>
      </c:catAx>
      <c:valAx>
        <c:axId val="874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98505"/>
        <c:axId val="25978519"/>
      </c:barChart>
      <c:catAx>
        <c:axId val="8299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519"/>
        <c:auto val="1"/>
        <c:lblAlgn val="ctr"/>
        <c:lblOffset val="100"/>
        <c:noMultiLvlLbl val="0"/>
      </c:catAx>
      <c:valAx>
        <c:axId val="2597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61930"/>
        <c:axId val="63151501"/>
      </c:barChart>
      <c:catAx>
        <c:axId val="6196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501"/>
        <c:auto val="1"/>
        <c:lblAlgn val="ctr"/>
        <c:lblOffset val="100"/>
        <c:noMultiLvlLbl val="0"/>
      </c:catAx>
      <c:valAx>
        <c:axId val="6315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79664"/>
        <c:axId val="20995117"/>
      </c:barChart>
      <c:catAx>
        <c:axId val="1237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117"/>
        <c:auto val="1"/>
        <c:lblAlgn val="ctr"/>
        <c:lblOffset val="100"/>
        <c:noMultiLvlLbl val="0"/>
      </c:catAx>
      <c:valAx>
        <c:axId val="2099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23485"/>
        <c:axId val="81512151"/>
      </c:barChart>
      <c:catAx>
        <c:axId val="4532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151"/>
        <c:auto val="1"/>
        <c:lblAlgn val="ctr"/>
        <c:lblOffset val="100"/>
        <c:noMultiLvlLbl val="0"/>
      </c:catAx>
      <c:valAx>
        <c:axId val="8151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66642"/>
        <c:axId val="49928456"/>
      </c:barChart>
      <c:catAx>
        <c:axId val="5186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456"/>
        <c:auto val="1"/>
        <c:lblAlgn val="ctr"/>
        <c:lblOffset val="100"/>
        <c:noMultiLvlLbl val="0"/>
      </c:catAx>
      <c:valAx>
        <c:axId val="4992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26969"/>
        <c:axId val="82506748"/>
      </c:barChart>
      <c:catAx>
        <c:axId val="1492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748"/>
        <c:auto val="1"/>
        <c:lblAlgn val="ctr"/>
        <c:lblOffset val="100"/>
        <c:noMultiLvlLbl val="0"/>
      </c:catAx>
      <c:valAx>
        <c:axId val="8250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77502"/>
        <c:axId val="98773438"/>
      </c:barChart>
      <c:catAx>
        <c:axId val="8867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438"/>
        <c:auto val="1"/>
        <c:lblAlgn val="ctr"/>
        <c:lblOffset val="100"/>
        <c:noMultiLvlLbl val="0"/>
      </c:catAx>
      <c:valAx>
        <c:axId val="9877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04473"/>
        <c:axId val="7005556"/>
      </c:barChart>
      <c:catAx>
        <c:axId val="5010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56"/>
        <c:auto val="1"/>
        <c:lblAlgn val="ctr"/>
        <c:lblOffset val="100"/>
        <c:noMultiLvlLbl val="0"/>
      </c:catAx>
      <c:valAx>
        <c:axId val="700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15987"/>
        <c:axId val="21122244"/>
      </c:barChart>
      <c:catAx>
        <c:axId val="1381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244"/>
        <c:auto val="1"/>
        <c:lblAlgn val="ctr"/>
        <c:lblOffset val="100"/>
        <c:noMultiLvlLbl val="0"/>
      </c:catAx>
      <c:valAx>
        <c:axId val="2112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90970"/>
        <c:axId val="96589032"/>
      </c:barChart>
      <c:catAx>
        <c:axId val="2029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032"/>
        <c:auto val="1"/>
        <c:lblAlgn val="ctr"/>
        <c:lblOffset val="100"/>
        <c:noMultiLvlLbl val="0"/>
      </c:catAx>
      <c:valAx>
        <c:axId val="9658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27725"/>
        <c:axId val="11816694"/>
      </c:barChart>
      <c:catAx>
        <c:axId val="5212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694"/>
        <c:auto val="1"/>
        <c:lblAlgn val="ctr"/>
        <c:lblOffset val="100"/>
        <c:noMultiLvlLbl val="0"/>
      </c:catAx>
      <c:valAx>
        <c:axId val="1181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38542"/>
        <c:axId val="74587520"/>
      </c:barChart>
      <c:catAx>
        <c:axId val="7203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520"/>
        <c:auto val="1"/>
        <c:lblAlgn val="ctr"/>
        <c:lblOffset val="100"/>
        <c:noMultiLvlLbl val="0"/>
      </c:catAx>
      <c:valAx>
        <c:axId val="7458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