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25213"/>
        <c:axId val="41945438"/>
      </c:scatterChart>
      <c:valAx>
        <c:axId val="4172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438"/>
        <c:crossesAt val="0"/>
        <c:crossBetween val="midCat"/>
      </c:valAx>
      <c:valAx>
        <c:axId val="4194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75674"/>
        <c:axId val="8516391"/>
      </c:scatterChart>
      <c:valAx>
        <c:axId val="8467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91"/>
        <c:crossesAt val="0"/>
        <c:crossBetween val="midCat"/>
      </c:valAx>
      <c:valAx>
        <c:axId val="851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59436"/>
        <c:axId val="91283259"/>
      </c:scatterChart>
      <c:valAx>
        <c:axId val="6505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259"/>
        <c:crossesAt val="0"/>
        <c:crossBetween val="midCat"/>
      </c:valAx>
      <c:valAx>
        <c:axId val="9128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438"/>
        <c:axId val="33337422"/>
      </c:scatterChart>
      <c:valAx>
        <c:axId val="30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422"/>
        <c:crossesAt val="0"/>
        <c:crossBetween val="midCat"/>
      </c:valAx>
      <c:valAx>
        <c:axId val="33337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