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11908"/>
        <c:axId val="96890193"/>
      </c:scatterChart>
      <c:valAx>
        <c:axId val="220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193"/>
        <c:crossesAt val="0"/>
        <c:crossBetween val="midCat"/>
      </c:valAx>
      <c:valAx>
        <c:axId val="9689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7690"/>
        <c:axId val="69818249"/>
      </c:scatterChart>
      <c:valAx>
        <c:axId val="1039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249"/>
        <c:crossesAt val="0"/>
        <c:crossBetween val="midCat"/>
      </c:valAx>
      <c:valAx>
        <c:axId val="6981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4435"/>
        <c:axId val="6708320"/>
      </c:scatterChart>
      <c:valAx>
        <c:axId val="412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20"/>
        <c:crossesAt val="0"/>
        <c:crossBetween val="midCat"/>
      </c:valAx>
      <c:valAx>
        <c:axId val="670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83937"/>
        <c:axId val="81974624"/>
      </c:scatterChart>
      <c:valAx>
        <c:axId val="7818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24"/>
        <c:crossesAt val="0"/>
        <c:crossBetween val="midCat"/>
      </c:valAx>
      <c:valAx>
        <c:axId val="8197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