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79969"/>
        <c:axId val="32651920"/>
      </c:barChart>
      <c:catAx>
        <c:axId val="1077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920"/>
        <c:auto val="1"/>
        <c:lblAlgn val="ctr"/>
        <c:lblOffset val="100"/>
        <c:noMultiLvlLbl val="0"/>
      </c:catAx>
      <c:valAx>
        <c:axId val="3265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79530"/>
        <c:axId val="8381820"/>
      </c:barChart>
      <c:catAx>
        <c:axId val="6647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820"/>
        <c:auto val="1"/>
        <c:lblAlgn val="ctr"/>
        <c:lblOffset val="100"/>
        <c:noMultiLvlLbl val="0"/>
      </c:catAx>
      <c:valAx>
        <c:axId val="838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25113"/>
        <c:axId val="63432918"/>
      </c:barChart>
      <c:catAx>
        <c:axId val="6992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918"/>
        <c:auto val="1"/>
        <c:lblAlgn val="ctr"/>
        <c:lblOffset val="100"/>
        <c:noMultiLvlLbl val="0"/>
      </c:catAx>
      <c:valAx>
        <c:axId val="6343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8987"/>
        <c:axId val="35566902"/>
      </c:barChart>
      <c:catAx>
        <c:axId val="202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6902"/>
        <c:auto val="1"/>
        <c:lblAlgn val="ctr"/>
        <c:lblOffset val="100"/>
        <c:noMultiLvlLbl val="0"/>
      </c:catAx>
      <c:valAx>
        <c:axId val="3556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28526"/>
        <c:axId val="81537386"/>
      </c:barChart>
      <c:catAx>
        <c:axId val="3472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7386"/>
        <c:auto val="1"/>
        <c:lblAlgn val="ctr"/>
        <c:lblOffset val="100"/>
        <c:noMultiLvlLbl val="0"/>
      </c:catAx>
      <c:valAx>
        <c:axId val="8153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132348"/>
        <c:axId val="75917856"/>
      </c:barChart>
      <c:catAx>
        <c:axId val="9413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856"/>
        <c:auto val="1"/>
        <c:lblAlgn val="ctr"/>
        <c:lblOffset val="100"/>
        <c:noMultiLvlLbl val="0"/>
      </c:catAx>
      <c:valAx>
        <c:axId val="7591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38063"/>
        <c:axId val="33914445"/>
      </c:barChart>
      <c:catAx>
        <c:axId val="3113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4445"/>
        <c:auto val="1"/>
        <c:lblAlgn val="ctr"/>
        <c:lblOffset val="100"/>
        <c:noMultiLvlLbl val="0"/>
      </c:catAx>
      <c:valAx>
        <c:axId val="3391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89755"/>
        <c:axId val="78863362"/>
      </c:barChart>
      <c:catAx>
        <c:axId val="3948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362"/>
        <c:auto val="1"/>
        <c:lblAlgn val="ctr"/>
        <c:lblOffset val="100"/>
        <c:noMultiLvlLbl val="0"/>
      </c:catAx>
      <c:valAx>
        <c:axId val="7886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26851"/>
        <c:axId val="87235758"/>
      </c:barChart>
      <c:catAx>
        <c:axId val="4952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758"/>
        <c:auto val="1"/>
        <c:lblAlgn val="ctr"/>
        <c:lblOffset val="100"/>
        <c:noMultiLvlLbl val="0"/>
      </c:catAx>
      <c:valAx>
        <c:axId val="8723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31099"/>
        <c:axId val="3550190"/>
      </c:barChart>
      <c:catAx>
        <c:axId val="4873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90"/>
        <c:auto val="1"/>
        <c:lblAlgn val="ctr"/>
        <c:lblOffset val="100"/>
        <c:noMultiLvlLbl val="0"/>
      </c:catAx>
      <c:valAx>
        <c:axId val="355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32317"/>
        <c:axId val="5214671"/>
      </c:barChart>
      <c:catAx>
        <c:axId val="3093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71"/>
        <c:auto val="1"/>
        <c:lblAlgn val="ctr"/>
        <c:lblOffset val="100"/>
        <c:noMultiLvlLbl val="0"/>
      </c:catAx>
      <c:valAx>
        <c:axId val="521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33062"/>
        <c:axId val="64389122"/>
      </c:barChart>
      <c:catAx>
        <c:axId val="9693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9122"/>
        <c:auto val="1"/>
        <c:lblAlgn val="ctr"/>
        <c:lblOffset val="100"/>
        <c:noMultiLvlLbl val="0"/>
      </c:catAx>
      <c:valAx>
        <c:axId val="6438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362399"/>
        <c:axId val="25938788"/>
      </c:barChart>
      <c:catAx>
        <c:axId val="9736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788"/>
        <c:auto val="1"/>
        <c:lblAlgn val="ctr"/>
        <c:lblOffset val="100"/>
        <c:noMultiLvlLbl val="0"/>
      </c:catAx>
      <c:valAx>
        <c:axId val="2593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3391"/>
        <c:axId val="98857823"/>
      </c:barChart>
      <c:catAx>
        <c:axId val="840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823"/>
        <c:auto val="1"/>
        <c:lblAlgn val="ctr"/>
        <c:lblOffset val="100"/>
        <c:noMultiLvlLbl val="0"/>
      </c:catAx>
      <c:valAx>
        <c:axId val="9885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22275"/>
        <c:axId val="47965140"/>
      </c:barChart>
      <c:catAx>
        <c:axId val="8682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5140"/>
        <c:auto val="1"/>
        <c:lblAlgn val="ctr"/>
        <c:lblOffset val="100"/>
        <c:noMultiLvlLbl val="0"/>
      </c:catAx>
      <c:valAx>
        <c:axId val="4796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45839"/>
        <c:axId val="29521810"/>
      </c:barChart>
      <c:catAx>
        <c:axId val="6634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810"/>
        <c:auto val="1"/>
        <c:lblAlgn val="ctr"/>
        <c:lblOffset val="100"/>
        <c:noMultiLvlLbl val="0"/>
      </c:catAx>
      <c:valAx>
        <c:axId val="2952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0026"/>
        <c:axId val="40964284"/>
      </c:barChart>
      <c:catAx>
        <c:axId val="286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4284"/>
        <c:auto val="1"/>
        <c:lblAlgn val="ctr"/>
        <c:lblOffset val="100"/>
        <c:noMultiLvlLbl val="0"/>
      </c:catAx>
      <c:valAx>
        <c:axId val="4096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29501"/>
        <c:axId val="10641076"/>
      </c:barChart>
      <c:catAx>
        <c:axId val="4182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1076"/>
        <c:auto val="1"/>
        <c:lblAlgn val="ctr"/>
        <c:lblOffset val="100"/>
        <c:noMultiLvlLbl val="0"/>
      </c:catAx>
      <c:valAx>
        <c:axId val="1064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