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2539"/>
        <c:axId val="70976077"/>
      </c:barChart>
      <c:catAx>
        <c:axId val="259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077"/>
        <c:auto val="1"/>
        <c:lblAlgn val="ctr"/>
        <c:lblOffset val="100"/>
        <c:noMultiLvlLbl val="0"/>
      </c:catAx>
      <c:valAx>
        <c:axId val="709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91312"/>
        <c:axId val="25693379"/>
      </c:barChart>
      <c:catAx>
        <c:axId val="4909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79"/>
        <c:auto val="1"/>
        <c:lblAlgn val="ctr"/>
        <c:lblOffset val="100"/>
        <c:noMultiLvlLbl val="0"/>
      </c:catAx>
      <c:valAx>
        <c:axId val="256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66390"/>
        <c:axId val="99719662"/>
      </c:barChart>
      <c:catAx>
        <c:axId val="496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62"/>
        <c:auto val="1"/>
        <c:lblAlgn val="ctr"/>
        <c:lblOffset val="100"/>
        <c:noMultiLvlLbl val="0"/>
      </c:catAx>
      <c:valAx>
        <c:axId val="997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2788"/>
        <c:axId val="77888557"/>
      </c:barChart>
      <c:catAx>
        <c:axId val="211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557"/>
        <c:auto val="1"/>
        <c:lblAlgn val="ctr"/>
        <c:lblOffset val="100"/>
        <c:noMultiLvlLbl val="0"/>
      </c:catAx>
      <c:valAx>
        <c:axId val="778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1096"/>
        <c:axId val="55892841"/>
      </c:barChart>
      <c:catAx>
        <c:axId val="345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41"/>
        <c:auto val="1"/>
        <c:lblAlgn val="ctr"/>
        <c:lblOffset val="100"/>
        <c:noMultiLvlLbl val="0"/>
      </c:catAx>
      <c:valAx>
        <c:axId val="558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405"/>
        <c:axId val="5841962"/>
      </c:barChart>
      <c:catAx>
        <c:axId val="14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62"/>
        <c:auto val="1"/>
        <c:lblAlgn val="ctr"/>
        <c:lblOffset val="100"/>
        <c:noMultiLvlLbl val="0"/>
      </c:catAx>
      <c:valAx>
        <c:axId val="58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794"/>
        <c:axId val="57311563"/>
      </c:barChart>
      <c:catAx>
        <c:axId val="44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63"/>
        <c:auto val="1"/>
        <c:lblAlgn val="ctr"/>
        <c:lblOffset val="100"/>
        <c:noMultiLvlLbl val="0"/>
      </c:catAx>
      <c:valAx>
        <c:axId val="573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0893"/>
        <c:axId val="89477394"/>
      </c:barChart>
      <c:catAx>
        <c:axId val="708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94"/>
        <c:auto val="1"/>
        <c:lblAlgn val="ctr"/>
        <c:lblOffset val="100"/>
        <c:noMultiLvlLbl val="0"/>
      </c:catAx>
      <c:valAx>
        <c:axId val="894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8899"/>
        <c:axId val="92443501"/>
      </c:barChart>
      <c:catAx>
        <c:axId val="211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501"/>
        <c:auto val="1"/>
        <c:lblAlgn val="ctr"/>
        <c:lblOffset val="100"/>
        <c:noMultiLvlLbl val="0"/>
      </c:catAx>
      <c:valAx>
        <c:axId val="924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6915"/>
        <c:axId val="75600687"/>
      </c:barChart>
      <c:catAx>
        <c:axId val="310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687"/>
        <c:auto val="1"/>
        <c:lblAlgn val="ctr"/>
        <c:lblOffset val="100"/>
        <c:noMultiLvlLbl val="0"/>
      </c:catAx>
      <c:valAx>
        <c:axId val="756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1531"/>
        <c:axId val="70676228"/>
      </c:barChart>
      <c:catAx>
        <c:axId val="6248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28"/>
        <c:auto val="1"/>
        <c:lblAlgn val="ctr"/>
        <c:lblOffset val="100"/>
        <c:noMultiLvlLbl val="0"/>
      </c:catAx>
      <c:valAx>
        <c:axId val="706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5700"/>
        <c:axId val="88285717"/>
      </c:barChart>
      <c:catAx>
        <c:axId val="349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717"/>
        <c:auto val="1"/>
        <c:lblAlgn val="ctr"/>
        <c:lblOffset val="100"/>
        <c:noMultiLvlLbl val="0"/>
      </c:catAx>
      <c:valAx>
        <c:axId val="882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2163"/>
        <c:axId val="23669589"/>
      </c:barChart>
      <c:catAx>
        <c:axId val="449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89"/>
        <c:auto val="1"/>
        <c:lblAlgn val="ctr"/>
        <c:lblOffset val="100"/>
        <c:noMultiLvlLbl val="0"/>
      </c:catAx>
      <c:valAx>
        <c:axId val="236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30934"/>
        <c:axId val="45850048"/>
      </c:barChart>
      <c:catAx>
        <c:axId val="427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048"/>
        <c:auto val="1"/>
        <c:lblAlgn val="ctr"/>
        <c:lblOffset val="100"/>
        <c:noMultiLvlLbl val="0"/>
      </c:catAx>
      <c:valAx>
        <c:axId val="458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2100"/>
        <c:axId val="81319206"/>
      </c:barChart>
      <c:catAx>
        <c:axId val="785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06"/>
        <c:auto val="1"/>
        <c:lblAlgn val="ctr"/>
        <c:lblOffset val="100"/>
        <c:noMultiLvlLbl val="0"/>
      </c:catAx>
      <c:valAx>
        <c:axId val="813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7164"/>
        <c:axId val="83895194"/>
      </c:barChart>
      <c:catAx>
        <c:axId val="630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94"/>
        <c:auto val="1"/>
        <c:lblAlgn val="ctr"/>
        <c:lblOffset val="100"/>
        <c:noMultiLvlLbl val="0"/>
      </c:catAx>
      <c:valAx>
        <c:axId val="838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3642"/>
        <c:axId val="1045382"/>
      </c:barChart>
      <c:catAx>
        <c:axId val="2402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2"/>
        <c:auto val="1"/>
        <c:lblAlgn val="ctr"/>
        <c:lblOffset val="100"/>
        <c:noMultiLvlLbl val="0"/>
      </c:catAx>
      <c:valAx>
        <c:axId val="10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2796"/>
        <c:axId val="25294723"/>
      </c:barChart>
      <c:catAx>
        <c:axId val="767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23"/>
        <c:auto val="1"/>
        <c:lblAlgn val="ctr"/>
        <c:lblOffset val="100"/>
        <c:noMultiLvlLbl val="0"/>
      </c:catAx>
      <c:valAx>
        <c:axId val="252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