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674833"/>
        <c:axId val="95694317"/>
      </c:scatterChart>
      <c:valAx>
        <c:axId val="846748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4317"/>
        <c:crossesAt val="0"/>
        <c:crossBetween val="midCat"/>
      </c:valAx>
      <c:valAx>
        <c:axId val="956943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48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348886"/>
        <c:axId val="8940934"/>
      </c:scatterChart>
      <c:valAx>
        <c:axId val="573488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934"/>
        <c:crossesAt val="0"/>
        <c:crossBetween val="midCat"/>
      </c:valAx>
      <c:valAx>
        <c:axId val="89409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88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959471"/>
        <c:axId val="72903483"/>
      </c:scatterChart>
      <c:valAx>
        <c:axId val="759594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3483"/>
        <c:crossesAt val="0"/>
        <c:crossBetween val="midCat"/>
      </c:valAx>
      <c:valAx>
        <c:axId val="729034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94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042884"/>
        <c:axId val="56032575"/>
      </c:scatterChart>
      <c:valAx>
        <c:axId val="350428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2575"/>
        <c:crossesAt val="0"/>
        <c:crossBetween val="midCat"/>
      </c:valAx>
      <c:valAx>
        <c:axId val="560325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28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