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70775"/>
        <c:axId val="18651156"/>
      </c:scatterChart>
      <c:valAx>
        <c:axId val="6327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156"/>
        <c:crossesAt val="0"/>
        <c:crossBetween val="midCat"/>
      </c:valAx>
      <c:valAx>
        <c:axId val="1865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84343"/>
        <c:axId val="79768221"/>
      </c:scatterChart>
      <c:valAx>
        <c:axId val="9858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221"/>
        <c:crossesAt val="0"/>
        <c:crossBetween val="midCat"/>
      </c:valAx>
      <c:valAx>
        <c:axId val="7976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62396"/>
        <c:axId val="23551181"/>
      </c:scatterChart>
      <c:valAx>
        <c:axId val="8716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181"/>
        <c:crossesAt val="0"/>
        <c:crossBetween val="midCat"/>
      </c:valAx>
      <c:valAx>
        <c:axId val="2355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02899"/>
        <c:axId val="71463334"/>
      </c:scatterChart>
      <c:valAx>
        <c:axId val="8110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334"/>
        <c:crossesAt val="0"/>
        <c:crossBetween val="midCat"/>
      </c:valAx>
      <c:valAx>
        <c:axId val="7146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