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08486"/>
        <c:axId val="81053886"/>
      </c:barChart>
      <c:catAx>
        <c:axId val="6500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886"/>
        <c:auto val="1"/>
        <c:lblAlgn val="ctr"/>
        <c:lblOffset val="100"/>
        <c:noMultiLvlLbl val="0"/>
      </c:catAx>
      <c:valAx>
        <c:axId val="810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52906"/>
        <c:axId val="55902206"/>
      </c:barChart>
      <c:catAx>
        <c:axId val="5325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206"/>
        <c:auto val="1"/>
        <c:lblAlgn val="ctr"/>
        <c:lblOffset val="100"/>
        <c:noMultiLvlLbl val="0"/>
      </c:catAx>
      <c:valAx>
        <c:axId val="559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22759"/>
        <c:axId val="95290252"/>
      </c:barChart>
      <c:catAx>
        <c:axId val="959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252"/>
        <c:auto val="1"/>
        <c:lblAlgn val="ctr"/>
        <c:lblOffset val="100"/>
        <c:noMultiLvlLbl val="0"/>
      </c:catAx>
      <c:valAx>
        <c:axId val="952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59162"/>
        <c:axId val="89659352"/>
      </c:barChart>
      <c:catAx>
        <c:axId val="2755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352"/>
        <c:auto val="1"/>
        <c:lblAlgn val="ctr"/>
        <c:lblOffset val="100"/>
        <c:noMultiLvlLbl val="0"/>
      </c:catAx>
      <c:valAx>
        <c:axId val="896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88698"/>
        <c:axId val="82482536"/>
      </c:barChart>
      <c:catAx>
        <c:axId val="4738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536"/>
        <c:auto val="1"/>
        <c:lblAlgn val="ctr"/>
        <c:lblOffset val="100"/>
        <c:noMultiLvlLbl val="0"/>
      </c:catAx>
      <c:valAx>
        <c:axId val="8248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65768"/>
        <c:axId val="51648161"/>
      </c:barChart>
      <c:catAx>
        <c:axId val="3126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161"/>
        <c:auto val="1"/>
        <c:lblAlgn val="ctr"/>
        <c:lblOffset val="100"/>
        <c:noMultiLvlLbl val="0"/>
      </c:catAx>
      <c:valAx>
        <c:axId val="516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9176"/>
        <c:axId val="34197011"/>
      </c:barChart>
      <c:catAx>
        <c:axId val="746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011"/>
        <c:auto val="1"/>
        <c:lblAlgn val="ctr"/>
        <c:lblOffset val="100"/>
        <c:noMultiLvlLbl val="0"/>
      </c:catAx>
      <c:valAx>
        <c:axId val="341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64026"/>
        <c:axId val="62280466"/>
      </c:barChart>
      <c:catAx>
        <c:axId val="2486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466"/>
        <c:auto val="1"/>
        <c:lblAlgn val="ctr"/>
        <c:lblOffset val="100"/>
        <c:noMultiLvlLbl val="0"/>
      </c:catAx>
      <c:valAx>
        <c:axId val="6228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88274"/>
        <c:axId val="31251372"/>
      </c:barChart>
      <c:catAx>
        <c:axId val="5208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372"/>
        <c:auto val="1"/>
        <c:lblAlgn val="ctr"/>
        <c:lblOffset val="100"/>
        <c:noMultiLvlLbl val="0"/>
      </c:catAx>
      <c:valAx>
        <c:axId val="312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18048"/>
        <c:axId val="12881891"/>
      </c:barChart>
      <c:catAx>
        <c:axId val="9211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891"/>
        <c:auto val="1"/>
        <c:lblAlgn val="ctr"/>
        <c:lblOffset val="100"/>
        <c:noMultiLvlLbl val="0"/>
      </c:catAx>
      <c:valAx>
        <c:axId val="128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75111"/>
        <c:axId val="69591699"/>
      </c:barChart>
      <c:catAx>
        <c:axId val="360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699"/>
        <c:auto val="1"/>
        <c:lblAlgn val="ctr"/>
        <c:lblOffset val="100"/>
        <c:noMultiLvlLbl val="0"/>
      </c:catAx>
      <c:valAx>
        <c:axId val="695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81846"/>
        <c:axId val="32240625"/>
      </c:barChart>
      <c:catAx>
        <c:axId val="4728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625"/>
        <c:auto val="1"/>
        <c:lblAlgn val="ctr"/>
        <c:lblOffset val="100"/>
        <c:noMultiLvlLbl val="0"/>
      </c:catAx>
      <c:valAx>
        <c:axId val="322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22054"/>
        <c:axId val="40217981"/>
      </c:barChart>
      <c:catAx>
        <c:axId val="925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981"/>
        <c:auto val="1"/>
        <c:lblAlgn val="ctr"/>
        <c:lblOffset val="100"/>
        <c:noMultiLvlLbl val="0"/>
      </c:catAx>
      <c:valAx>
        <c:axId val="402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22259"/>
        <c:axId val="95200563"/>
      </c:barChart>
      <c:catAx>
        <c:axId val="3642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563"/>
        <c:auto val="1"/>
        <c:lblAlgn val="ctr"/>
        <c:lblOffset val="100"/>
        <c:noMultiLvlLbl val="0"/>
      </c:catAx>
      <c:valAx>
        <c:axId val="952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40247"/>
        <c:axId val="64255389"/>
      </c:barChart>
      <c:catAx>
        <c:axId val="3664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389"/>
        <c:auto val="1"/>
        <c:lblAlgn val="ctr"/>
        <c:lblOffset val="100"/>
        <c:noMultiLvlLbl val="0"/>
      </c:catAx>
      <c:valAx>
        <c:axId val="642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83922"/>
        <c:axId val="68849782"/>
      </c:barChart>
      <c:catAx>
        <c:axId val="1788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782"/>
        <c:auto val="1"/>
        <c:lblAlgn val="ctr"/>
        <c:lblOffset val="100"/>
        <c:noMultiLvlLbl val="0"/>
      </c:catAx>
      <c:valAx>
        <c:axId val="688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73384"/>
        <c:axId val="51454364"/>
      </c:barChart>
      <c:catAx>
        <c:axId val="4867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364"/>
        <c:auto val="1"/>
        <c:lblAlgn val="ctr"/>
        <c:lblOffset val="100"/>
        <c:noMultiLvlLbl val="0"/>
      </c:catAx>
      <c:valAx>
        <c:axId val="514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3503"/>
        <c:axId val="19679000"/>
      </c:barChart>
      <c:catAx>
        <c:axId val="376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000"/>
        <c:auto val="1"/>
        <c:lblAlgn val="ctr"/>
        <c:lblOffset val="100"/>
        <c:noMultiLvlLbl val="0"/>
      </c:catAx>
      <c:valAx>
        <c:axId val="196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