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79480"/>
        <c:axId val="94361561"/>
      </c:barChart>
      <c:catAx>
        <c:axId val="9317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561"/>
        <c:auto val="1"/>
        <c:lblAlgn val="ctr"/>
        <c:lblOffset val="100"/>
        <c:noMultiLvlLbl val="0"/>
      </c:catAx>
      <c:valAx>
        <c:axId val="9436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94029"/>
        <c:axId val="35517019"/>
      </c:barChart>
      <c:catAx>
        <c:axId val="6289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019"/>
        <c:auto val="1"/>
        <c:lblAlgn val="ctr"/>
        <c:lblOffset val="100"/>
        <c:noMultiLvlLbl val="0"/>
      </c:catAx>
      <c:valAx>
        <c:axId val="355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77009"/>
        <c:axId val="76843333"/>
      </c:barChart>
      <c:catAx>
        <c:axId val="810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333"/>
        <c:auto val="1"/>
        <c:lblAlgn val="ctr"/>
        <c:lblOffset val="100"/>
        <c:noMultiLvlLbl val="0"/>
      </c:catAx>
      <c:valAx>
        <c:axId val="768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4100"/>
        <c:axId val="49010189"/>
      </c:barChart>
      <c:catAx>
        <c:axId val="6160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189"/>
        <c:auto val="1"/>
        <c:lblAlgn val="ctr"/>
        <c:lblOffset val="100"/>
        <c:noMultiLvlLbl val="0"/>
      </c:catAx>
      <c:valAx>
        <c:axId val="490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2099"/>
        <c:axId val="38802623"/>
      </c:barChart>
      <c:catAx>
        <c:axId val="8670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23"/>
        <c:auto val="1"/>
        <c:lblAlgn val="ctr"/>
        <c:lblOffset val="100"/>
        <c:noMultiLvlLbl val="0"/>
      </c:catAx>
      <c:valAx>
        <c:axId val="388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43931"/>
        <c:axId val="3382108"/>
      </c:barChart>
      <c:catAx>
        <c:axId val="6204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08"/>
        <c:auto val="1"/>
        <c:lblAlgn val="ctr"/>
        <c:lblOffset val="100"/>
        <c:noMultiLvlLbl val="0"/>
      </c:catAx>
      <c:valAx>
        <c:axId val="33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324"/>
        <c:axId val="47425534"/>
      </c:barChart>
      <c:catAx>
        <c:axId val="42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534"/>
        <c:auto val="1"/>
        <c:lblAlgn val="ctr"/>
        <c:lblOffset val="100"/>
        <c:noMultiLvlLbl val="0"/>
      </c:catAx>
      <c:valAx>
        <c:axId val="474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89354"/>
        <c:axId val="12886518"/>
      </c:barChart>
      <c:catAx>
        <c:axId val="3918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518"/>
        <c:auto val="1"/>
        <c:lblAlgn val="ctr"/>
        <c:lblOffset val="100"/>
        <c:noMultiLvlLbl val="0"/>
      </c:catAx>
      <c:valAx>
        <c:axId val="128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31578"/>
        <c:axId val="33870806"/>
      </c:barChart>
      <c:catAx>
        <c:axId val="618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806"/>
        <c:auto val="1"/>
        <c:lblAlgn val="ctr"/>
        <c:lblOffset val="100"/>
        <c:noMultiLvlLbl val="0"/>
      </c:catAx>
      <c:valAx>
        <c:axId val="338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7869"/>
        <c:axId val="40783638"/>
      </c:barChart>
      <c:catAx>
        <c:axId val="8794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638"/>
        <c:auto val="1"/>
        <c:lblAlgn val="ctr"/>
        <c:lblOffset val="100"/>
        <c:noMultiLvlLbl val="0"/>
      </c:catAx>
      <c:valAx>
        <c:axId val="407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3801"/>
        <c:axId val="75086917"/>
      </c:barChart>
      <c:catAx>
        <c:axId val="697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917"/>
        <c:auto val="1"/>
        <c:lblAlgn val="ctr"/>
        <c:lblOffset val="100"/>
        <c:noMultiLvlLbl val="0"/>
      </c:catAx>
      <c:valAx>
        <c:axId val="750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3374"/>
        <c:axId val="67326806"/>
      </c:barChart>
      <c:catAx>
        <c:axId val="7440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806"/>
        <c:auto val="1"/>
        <c:lblAlgn val="ctr"/>
        <c:lblOffset val="100"/>
        <c:noMultiLvlLbl val="0"/>
      </c:catAx>
      <c:valAx>
        <c:axId val="673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9070"/>
        <c:axId val="82153738"/>
      </c:barChart>
      <c:catAx>
        <c:axId val="89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738"/>
        <c:auto val="1"/>
        <c:lblAlgn val="ctr"/>
        <c:lblOffset val="100"/>
        <c:noMultiLvlLbl val="0"/>
      </c:catAx>
      <c:valAx>
        <c:axId val="8215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24807"/>
        <c:axId val="41052029"/>
      </c:barChart>
      <c:catAx>
        <c:axId val="187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029"/>
        <c:auto val="1"/>
        <c:lblAlgn val="ctr"/>
        <c:lblOffset val="100"/>
        <c:noMultiLvlLbl val="0"/>
      </c:catAx>
      <c:valAx>
        <c:axId val="410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08812"/>
        <c:axId val="80690008"/>
      </c:barChart>
      <c:catAx>
        <c:axId val="579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008"/>
        <c:auto val="1"/>
        <c:lblAlgn val="ctr"/>
        <c:lblOffset val="100"/>
        <c:noMultiLvlLbl val="0"/>
      </c:catAx>
      <c:valAx>
        <c:axId val="806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45699"/>
        <c:axId val="31920393"/>
      </c:barChart>
      <c:catAx>
        <c:axId val="5904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393"/>
        <c:auto val="1"/>
        <c:lblAlgn val="ctr"/>
        <c:lblOffset val="100"/>
        <c:noMultiLvlLbl val="0"/>
      </c:catAx>
      <c:valAx>
        <c:axId val="3192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43829"/>
        <c:axId val="22984356"/>
      </c:barChart>
      <c:catAx>
        <c:axId val="838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356"/>
        <c:auto val="1"/>
        <c:lblAlgn val="ctr"/>
        <c:lblOffset val="100"/>
        <c:noMultiLvlLbl val="0"/>
      </c:catAx>
      <c:valAx>
        <c:axId val="229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44348"/>
        <c:axId val="62745419"/>
      </c:barChart>
      <c:catAx>
        <c:axId val="8584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419"/>
        <c:auto val="1"/>
        <c:lblAlgn val="ctr"/>
        <c:lblOffset val="100"/>
        <c:noMultiLvlLbl val="0"/>
      </c:catAx>
      <c:valAx>
        <c:axId val="6274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