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04075"/>
        <c:axId val="82745604"/>
      </c:scatterChart>
      <c:valAx>
        <c:axId val="2020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604"/>
        <c:crossesAt val="0"/>
        <c:crossBetween val="midCat"/>
      </c:valAx>
      <c:valAx>
        <c:axId val="8274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80006"/>
        <c:axId val="45262829"/>
      </c:scatterChart>
      <c:valAx>
        <c:axId val="7548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829"/>
        <c:crossesAt val="0"/>
        <c:crossBetween val="midCat"/>
      </c:valAx>
      <c:valAx>
        <c:axId val="4526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59138"/>
        <c:axId val="38920618"/>
      </c:scatterChart>
      <c:valAx>
        <c:axId val="4545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618"/>
        <c:crossesAt val="0"/>
        <c:crossBetween val="midCat"/>
      </c:valAx>
      <c:valAx>
        <c:axId val="3892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29534"/>
        <c:axId val="50883841"/>
      </c:scatterChart>
      <c:valAx>
        <c:axId val="2982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841"/>
        <c:crossesAt val="0"/>
        <c:crossBetween val="midCat"/>
      </c:valAx>
      <c:valAx>
        <c:axId val="5088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