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24335"/>
        <c:axId val="60568720"/>
      </c:scatterChart>
      <c:valAx>
        <c:axId val="98424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20"/>
        <c:crossesAt val="0"/>
        <c:crossBetween val="midCat"/>
      </c:valAx>
      <c:valAx>
        <c:axId val="6056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52779"/>
        <c:axId val="8615275"/>
      </c:scatterChart>
      <c:valAx>
        <c:axId val="2185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75"/>
        <c:crossesAt val="0"/>
        <c:crossBetween val="midCat"/>
      </c:valAx>
      <c:valAx>
        <c:axId val="861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