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0718"/>
        <c:axId val="86339893"/>
      </c:scatterChart>
      <c:valAx>
        <c:axId val="7640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893"/>
        <c:crossesAt val="0"/>
        <c:crossBetween val="midCat"/>
      </c:valAx>
      <c:valAx>
        <c:axId val="8633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56626"/>
        <c:axId val="23206386"/>
      </c:scatterChart>
      <c:valAx>
        <c:axId val="46056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386"/>
        <c:crossesAt val="0"/>
        <c:crossBetween val="midCat"/>
      </c:valAx>
      <c:valAx>
        <c:axId val="23206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