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08439"/>
        <c:axId val="72957298"/>
      </c:scatterChart>
      <c:valAx>
        <c:axId val="26008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298"/>
        <c:crossesAt val="0"/>
        <c:crossBetween val="midCat"/>
      </c:valAx>
      <c:valAx>
        <c:axId val="72957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608785"/>
        <c:axId val="31740282"/>
      </c:scatterChart>
      <c:valAx>
        <c:axId val="56608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282"/>
        <c:crossesAt val="0"/>
        <c:crossBetween val="midCat"/>
      </c:valAx>
      <c:valAx>
        <c:axId val="31740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