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88268"/>
        <c:axId val="72287400"/>
      </c:scatterChart>
      <c:valAx>
        <c:axId val="44888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400"/>
        <c:crossesAt val="0"/>
        <c:crossBetween val="midCat"/>
      </c:valAx>
      <c:valAx>
        <c:axId val="72287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60031"/>
        <c:axId val="84428238"/>
      </c:scatterChart>
      <c:valAx>
        <c:axId val="57760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238"/>
        <c:crossesAt val="0"/>
        <c:crossBetween val="midCat"/>
      </c:valAx>
      <c:valAx>
        <c:axId val="84428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