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50044"/>
        <c:axId val="85732327"/>
      </c:scatterChart>
      <c:valAx>
        <c:axId val="23050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327"/>
        <c:crossesAt val="0"/>
        <c:crossBetween val="midCat"/>
      </c:valAx>
      <c:valAx>
        <c:axId val="85732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2300"/>
        <c:axId val="45153307"/>
      </c:scatterChart>
      <c:valAx>
        <c:axId val="3822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307"/>
        <c:crossesAt val="0"/>
        <c:crossBetween val="midCat"/>
      </c:valAx>
      <c:valAx>
        <c:axId val="45153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