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267698"/>
        <c:axId val="4122043"/>
      </c:scatterChart>
      <c:valAx>
        <c:axId val="98267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43"/>
        <c:crossesAt val="0"/>
        <c:crossBetween val="midCat"/>
      </c:valAx>
      <c:valAx>
        <c:axId val="4122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431652"/>
        <c:axId val="49503975"/>
      </c:scatterChart>
      <c:valAx>
        <c:axId val="96431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975"/>
        <c:crossesAt val="0"/>
        <c:crossBetween val="midCat"/>
      </c:valAx>
      <c:valAx>
        <c:axId val="49503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