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297396"/>
        <c:axId val="6823232"/>
      </c:barChart>
      <c:catAx>
        <c:axId val="54297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23232"/>
        <c:crossesAt val="0"/>
        <c:auto val="1"/>
        <c:lblAlgn val="ctr"/>
        <c:lblOffset val="100"/>
        <c:noMultiLvlLbl val="0"/>
      </c:catAx>
      <c:valAx>
        <c:axId val="68232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2973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151855"/>
        <c:axId val="38266476"/>
      </c:barChart>
      <c:catAx>
        <c:axId val="94151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266476"/>
        <c:crossesAt val="0"/>
        <c:auto val="1"/>
        <c:lblAlgn val="ctr"/>
        <c:lblOffset val="100"/>
        <c:noMultiLvlLbl val="0"/>
      </c:catAx>
      <c:valAx>
        <c:axId val="382664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1518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