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4602"/>
        <c:axId val="78220345"/>
      </c:barChart>
      <c:catAx>
        <c:axId val="477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345"/>
        <c:auto val="1"/>
        <c:lblAlgn val="ctr"/>
        <c:lblOffset val="100"/>
        <c:noMultiLvlLbl val="0"/>
      </c:catAx>
      <c:valAx>
        <c:axId val="782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74266"/>
        <c:axId val="31898059"/>
      </c:barChart>
      <c:catAx>
        <c:axId val="290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059"/>
        <c:auto val="1"/>
        <c:lblAlgn val="ctr"/>
        <c:lblOffset val="100"/>
        <c:noMultiLvlLbl val="0"/>
      </c:catAx>
      <c:valAx>
        <c:axId val="318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8123"/>
        <c:axId val="42179716"/>
      </c:barChart>
      <c:catAx>
        <c:axId val="692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716"/>
        <c:auto val="1"/>
        <c:lblAlgn val="ctr"/>
        <c:lblOffset val="100"/>
        <c:noMultiLvlLbl val="0"/>
      </c:catAx>
      <c:valAx>
        <c:axId val="421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7156"/>
        <c:axId val="47957474"/>
      </c:barChart>
      <c:catAx>
        <c:axId val="295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474"/>
        <c:auto val="1"/>
        <c:lblAlgn val="ctr"/>
        <c:lblOffset val="100"/>
        <c:noMultiLvlLbl val="0"/>
      </c:catAx>
      <c:valAx>
        <c:axId val="479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79713"/>
        <c:axId val="54164393"/>
      </c:barChart>
      <c:catAx>
        <c:axId val="880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393"/>
        <c:auto val="1"/>
        <c:lblAlgn val="ctr"/>
        <c:lblOffset val="100"/>
        <c:noMultiLvlLbl val="0"/>
      </c:catAx>
      <c:valAx>
        <c:axId val="541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7411"/>
        <c:axId val="23829508"/>
      </c:barChart>
      <c:catAx>
        <c:axId val="19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508"/>
        <c:auto val="1"/>
        <c:lblAlgn val="ctr"/>
        <c:lblOffset val="100"/>
        <c:noMultiLvlLbl val="0"/>
      </c:catAx>
      <c:valAx>
        <c:axId val="238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2486"/>
        <c:axId val="71117126"/>
      </c:barChart>
      <c:catAx>
        <c:axId val="112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26"/>
        <c:auto val="1"/>
        <c:lblAlgn val="ctr"/>
        <c:lblOffset val="100"/>
        <c:noMultiLvlLbl val="0"/>
      </c:catAx>
      <c:valAx>
        <c:axId val="711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9137"/>
        <c:axId val="47622808"/>
      </c:barChart>
      <c:catAx>
        <c:axId val="714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808"/>
        <c:auto val="1"/>
        <c:lblAlgn val="ctr"/>
        <c:lblOffset val="100"/>
        <c:noMultiLvlLbl val="0"/>
      </c:catAx>
      <c:valAx>
        <c:axId val="476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3779"/>
        <c:axId val="72007766"/>
      </c:barChart>
      <c:catAx>
        <c:axId val="6583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66"/>
        <c:auto val="1"/>
        <c:lblAlgn val="ctr"/>
        <c:lblOffset val="100"/>
        <c:noMultiLvlLbl val="0"/>
      </c:catAx>
      <c:valAx>
        <c:axId val="720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25760"/>
        <c:axId val="35448584"/>
      </c:barChart>
      <c:catAx>
        <c:axId val="555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584"/>
        <c:auto val="1"/>
        <c:lblAlgn val="ctr"/>
        <c:lblOffset val="100"/>
        <c:noMultiLvlLbl val="0"/>
      </c:catAx>
      <c:valAx>
        <c:axId val="354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2136"/>
        <c:axId val="87292049"/>
      </c:barChart>
      <c:catAx>
        <c:axId val="867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049"/>
        <c:auto val="1"/>
        <c:lblAlgn val="ctr"/>
        <c:lblOffset val="100"/>
        <c:noMultiLvlLbl val="0"/>
      </c:catAx>
      <c:valAx>
        <c:axId val="872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73943"/>
        <c:axId val="72426036"/>
      </c:barChart>
      <c:catAx>
        <c:axId val="963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36"/>
        <c:auto val="1"/>
        <c:lblAlgn val="ctr"/>
        <c:lblOffset val="100"/>
        <c:noMultiLvlLbl val="0"/>
      </c:catAx>
      <c:valAx>
        <c:axId val="724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0930"/>
        <c:axId val="22065253"/>
      </c:barChart>
      <c:catAx>
        <c:axId val="895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53"/>
        <c:auto val="1"/>
        <c:lblAlgn val="ctr"/>
        <c:lblOffset val="100"/>
        <c:noMultiLvlLbl val="0"/>
      </c:catAx>
      <c:valAx>
        <c:axId val="220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97198"/>
        <c:axId val="28851467"/>
      </c:barChart>
      <c:catAx>
        <c:axId val="324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67"/>
        <c:auto val="1"/>
        <c:lblAlgn val="ctr"/>
        <c:lblOffset val="100"/>
        <c:noMultiLvlLbl val="0"/>
      </c:catAx>
      <c:valAx>
        <c:axId val="288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74017"/>
        <c:axId val="80728790"/>
      </c:barChart>
      <c:catAx>
        <c:axId val="516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790"/>
        <c:auto val="1"/>
        <c:lblAlgn val="ctr"/>
        <c:lblOffset val="100"/>
        <c:noMultiLvlLbl val="0"/>
      </c:catAx>
      <c:valAx>
        <c:axId val="807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5149"/>
        <c:axId val="57655906"/>
      </c:barChart>
      <c:catAx>
        <c:axId val="821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906"/>
        <c:auto val="1"/>
        <c:lblAlgn val="ctr"/>
        <c:lblOffset val="100"/>
        <c:noMultiLvlLbl val="0"/>
      </c:catAx>
      <c:valAx>
        <c:axId val="576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25856"/>
        <c:axId val="12165496"/>
      </c:barChart>
      <c:catAx>
        <c:axId val="292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496"/>
        <c:auto val="1"/>
        <c:lblAlgn val="ctr"/>
        <c:lblOffset val="100"/>
        <c:noMultiLvlLbl val="0"/>
      </c:catAx>
      <c:valAx>
        <c:axId val="121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14072"/>
        <c:axId val="71291579"/>
      </c:barChart>
      <c:catAx>
        <c:axId val="291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79"/>
        <c:auto val="1"/>
        <c:lblAlgn val="ctr"/>
        <c:lblOffset val="100"/>
        <c:noMultiLvlLbl val="0"/>
      </c:catAx>
      <c:valAx>
        <c:axId val="712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