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78819"/>
        <c:axId val="74881859"/>
      </c:scatterChart>
      <c:valAx>
        <c:axId val="3347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859"/>
        <c:crossesAt val="0"/>
        <c:crossBetween val="midCat"/>
      </c:valAx>
      <c:valAx>
        <c:axId val="7488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9936"/>
        <c:axId val="76506512"/>
      </c:scatterChart>
      <c:valAx>
        <c:axId val="977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512"/>
        <c:crossesAt val="0"/>
        <c:crossBetween val="midCat"/>
      </c:valAx>
      <c:valAx>
        <c:axId val="7650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39326"/>
        <c:axId val="37119548"/>
      </c:scatterChart>
      <c:valAx>
        <c:axId val="2753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548"/>
        <c:crossesAt val="0"/>
        <c:crossBetween val="midCat"/>
      </c:valAx>
      <c:valAx>
        <c:axId val="3711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85469"/>
        <c:axId val="56650514"/>
      </c:scatterChart>
      <c:valAx>
        <c:axId val="7628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514"/>
        <c:crossesAt val="0"/>
        <c:crossBetween val="midCat"/>
      </c:valAx>
      <c:valAx>
        <c:axId val="5665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