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06455"/>
        <c:axId val="8698350"/>
      </c:scatterChart>
      <c:valAx>
        <c:axId val="8360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50"/>
        <c:crossesAt val="0"/>
        <c:crossBetween val="midCat"/>
      </c:valAx>
      <c:valAx>
        <c:axId val="869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65222"/>
        <c:axId val="43444864"/>
      </c:scatterChart>
      <c:valAx>
        <c:axId val="2506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864"/>
        <c:crossesAt val="0"/>
        <c:crossBetween val="midCat"/>
      </c:valAx>
      <c:valAx>
        <c:axId val="4344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09496"/>
        <c:axId val="50765785"/>
      </c:scatterChart>
      <c:valAx>
        <c:axId val="1020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785"/>
        <c:crossesAt val="0"/>
        <c:crossBetween val="midCat"/>
      </c:valAx>
      <c:valAx>
        <c:axId val="5076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1460"/>
        <c:axId val="59689042"/>
      </c:scatterChart>
      <c:valAx>
        <c:axId val="655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042"/>
        <c:crossesAt val="0"/>
        <c:crossBetween val="midCat"/>
      </c:valAx>
      <c:valAx>
        <c:axId val="5968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