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5561"/>
        <c:axId val="71836372"/>
      </c:barChart>
      <c:catAx>
        <c:axId val="958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372"/>
        <c:auto val="1"/>
        <c:lblAlgn val="ctr"/>
        <c:lblOffset val="100"/>
        <c:noMultiLvlLbl val="0"/>
      </c:catAx>
      <c:valAx>
        <c:axId val="718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6624"/>
        <c:axId val="49927638"/>
      </c:barChart>
      <c:catAx>
        <c:axId val="552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38"/>
        <c:auto val="1"/>
        <c:lblAlgn val="ctr"/>
        <c:lblOffset val="100"/>
        <c:noMultiLvlLbl val="0"/>
      </c:catAx>
      <c:valAx>
        <c:axId val="499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7006"/>
        <c:axId val="97175752"/>
      </c:barChart>
      <c:catAx>
        <c:axId val="481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52"/>
        <c:auto val="1"/>
        <c:lblAlgn val="ctr"/>
        <c:lblOffset val="100"/>
        <c:noMultiLvlLbl val="0"/>
      </c:catAx>
      <c:valAx>
        <c:axId val="971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26848"/>
        <c:axId val="76059163"/>
      </c:barChart>
      <c:catAx>
        <c:axId val="843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163"/>
        <c:auto val="1"/>
        <c:lblAlgn val="ctr"/>
        <c:lblOffset val="100"/>
        <c:noMultiLvlLbl val="0"/>
      </c:catAx>
      <c:valAx>
        <c:axId val="760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1939"/>
        <c:axId val="52491475"/>
      </c:barChart>
      <c:catAx>
        <c:axId val="397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75"/>
        <c:auto val="1"/>
        <c:lblAlgn val="ctr"/>
        <c:lblOffset val="100"/>
        <c:noMultiLvlLbl val="0"/>
      </c:catAx>
      <c:valAx>
        <c:axId val="524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1290"/>
        <c:axId val="93536537"/>
      </c:barChart>
      <c:catAx>
        <c:axId val="430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537"/>
        <c:auto val="1"/>
        <c:lblAlgn val="ctr"/>
        <c:lblOffset val="100"/>
        <c:noMultiLvlLbl val="0"/>
      </c:catAx>
      <c:valAx>
        <c:axId val="935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7764"/>
        <c:axId val="96143330"/>
      </c:barChart>
      <c:catAx>
        <c:axId val="167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330"/>
        <c:auto val="1"/>
        <c:lblAlgn val="ctr"/>
        <c:lblOffset val="100"/>
        <c:noMultiLvlLbl val="0"/>
      </c:catAx>
      <c:valAx>
        <c:axId val="961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9953"/>
        <c:axId val="18194419"/>
      </c:barChart>
      <c:catAx>
        <c:axId val="263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19"/>
        <c:auto val="1"/>
        <c:lblAlgn val="ctr"/>
        <c:lblOffset val="100"/>
        <c:noMultiLvlLbl val="0"/>
      </c:catAx>
      <c:valAx>
        <c:axId val="181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6676"/>
        <c:axId val="95092358"/>
      </c:barChart>
      <c:catAx>
        <c:axId val="922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358"/>
        <c:auto val="1"/>
        <c:lblAlgn val="ctr"/>
        <c:lblOffset val="100"/>
        <c:noMultiLvlLbl val="0"/>
      </c:catAx>
      <c:valAx>
        <c:axId val="950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6522"/>
        <c:axId val="98628920"/>
      </c:barChart>
      <c:catAx>
        <c:axId val="690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920"/>
        <c:auto val="1"/>
        <c:lblAlgn val="ctr"/>
        <c:lblOffset val="100"/>
        <c:noMultiLvlLbl val="0"/>
      </c:catAx>
      <c:valAx>
        <c:axId val="98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3877"/>
        <c:axId val="38124458"/>
      </c:barChart>
      <c:catAx>
        <c:axId val="135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58"/>
        <c:auto val="1"/>
        <c:lblAlgn val="ctr"/>
        <c:lblOffset val="100"/>
        <c:noMultiLvlLbl val="0"/>
      </c:catAx>
      <c:valAx>
        <c:axId val="381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3202"/>
        <c:axId val="97398831"/>
      </c:barChart>
      <c:catAx>
        <c:axId val="864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31"/>
        <c:auto val="1"/>
        <c:lblAlgn val="ctr"/>
        <c:lblOffset val="100"/>
        <c:noMultiLvlLbl val="0"/>
      </c:catAx>
      <c:valAx>
        <c:axId val="973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6672"/>
        <c:axId val="28309257"/>
      </c:barChart>
      <c:catAx>
        <c:axId val="664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57"/>
        <c:auto val="1"/>
        <c:lblAlgn val="ctr"/>
        <c:lblOffset val="100"/>
        <c:noMultiLvlLbl val="0"/>
      </c:catAx>
      <c:valAx>
        <c:axId val="283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2193"/>
        <c:axId val="96153362"/>
      </c:barChart>
      <c:catAx>
        <c:axId val="496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62"/>
        <c:auto val="1"/>
        <c:lblAlgn val="ctr"/>
        <c:lblOffset val="100"/>
        <c:noMultiLvlLbl val="0"/>
      </c:catAx>
      <c:valAx>
        <c:axId val="961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47327"/>
        <c:axId val="93730304"/>
      </c:barChart>
      <c:catAx>
        <c:axId val="5074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304"/>
        <c:auto val="1"/>
        <c:lblAlgn val="ctr"/>
        <c:lblOffset val="100"/>
        <c:noMultiLvlLbl val="0"/>
      </c:catAx>
      <c:valAx>
        <c:axId val="937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0991"/>
        <c:axId val="44742813"/>
      </c:barChart>
      <c:catAx>
        <c:axId val="425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813"/>
        <c:auto val="1"/>
        <c:lblAlgn val="ctr"/>
        <c:lblOffset val="100"/>
        <c:noMultiLvlLbl val="0"/>
      </c:catAx>
      <c:valAx>
        <c:axId val="447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0036"/>
        <c:axId val="47227777"/>
      </c:barChart>
      <c:catAx>
        <c:axId val="154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77"/>
        <c:auto val="1"/>
        <c:lblAlgn val="ctr"/>
        <c:lblOffset val="100"/>
        <c:noMultiLvlLbl val="0"/>
      </c:catAx>
      <c:valAx>
        <c:axId val="472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6086"/>
        <c:axId val="57086059"/>
      </c:barChart>
      <c:catAx>
        <c:axId val="765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59"/>
        <c:auto val="1"/>
        <c:lblAlgn val="ctr"/>
        <c:lblOffset val="100"/>
        <c:noMultiLvlLbl val="0"/>
      </c:catAx>
      <c:valAx>
        <c:axId val="570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