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98950"/>
        <c:axId val="18431746"/>
      </c:scatterChart>
      <c:valAx>
        <c:axId val="5309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746"/>
        <c:crossesAt val="0"/>
        <c:crossBetween val="midCat"/>
      </c:valAx>
      <c:valAx>
        <c:axId val="1843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42996"/>
        <c:axId val="24236162"/>
      </c:scatterChart>
      <c:valAx>
        <c:axId val="5444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162"/>
        <c:crossesAt val="0"/>
        <c:crossBetween val="midCat"/>
      </c:valAx>
      <c:valAx>
        <c:axId val="2423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5178"/>
        <c:axId val="30297739"/>
      </c:scatterChart>
      <c:valAx>
        <c:axId val="3816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739"/>
        <c:crossesAt val="0"/>
        <c:crossBetween val="midCat"/>
      </c:valAx>
      <c:valAx>
        <c:axId val="3029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9502"/>
        <c:axId val="78128348"/>
      </c:scatterChart>
      <c:valAx>
        <c:axId val="5580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348"/>
        <c:crossesAt val="0"/>
        <c:crossBetween val="midCat"/>
      </c:valAx>
      <c:valAx>
        <c:axId val="7812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