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28179"/>
        <c:axId val="93795082"/>
      </c:barChart>
      <c:catAx>
        <c:axId val="8482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082"/>
        <c:auto val="1"/>
        <c:lblAlgn val="ctr"/>
        <c:lblOffset val="100"/>
        <c:noMultiLvlLbl val="0"/>
      </c:catAx>
      <c:valAx>
        <c:axId val="9379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38524"/>
        <c:axId val="56501026"/>
      </c:barChart>
      <c:catAx>
        <c:axId val="5673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026"/>
        <c:auto val="1"/>
        <c:lblAlgn val="ctr"/>
        <c:lblOffset val="100"/>
        <c:noMultiLvlLbl val="0"/>
      </c:catAx>
      <c:valAx>
        <c:axId val="5650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83752"/>
        <c:axId val="64097838"/>
      </c:barChart>
      <c:catAx>
        <c:axId val="3368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838"/>
        <c:auto val="1"/>
        <c:lblAlgn val="ctr"/>
        <c:lblOffset val="100"/>
        <c:noMultiLvlLbl val="0"/>
      </c:catAx>
      <c:valAx>
        <c:axId val="6409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39023"/>
        <c:axId val="10411100"/>
      </c:barChart>
      <c:catAx>
        <c:axId val="5113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100"/>
        <c:auto val="1"/>
        <c:lblAlgn val="ctr"/>
        <c:lblOffset val="100"/>
        <c:noMultiLvlLbl val="0"/>
      </c:catAx>
      <c:valAx>
        <c:axId val="1041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46379"/>
        <c:axId val="4431626"/>
      </c:barChart>
      <c:catAx>
        <c:axId val="1584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26"/>
        <c:auto val="1"/>
        <c:lblAlgn val="ctr"/>
        <c:lblOffset val="100"/>
        <c:noMultiLvlLbl val="0"/>
      </c:catAx>
      <c:valAx>
        <c:axId val="443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87828"/>
        <c:axId val="46901133"/>
      </c:barChart>
      <c:catAx>
        <c:axId val="5558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133"/>
        <c:auto val="1"/>
        <c:lblAlgn val="ctr"/>
        <c:lblOffset val="100"/>
        <c:noMultiLvlLbl val="0"/>
      </c:catAx>
      <c:valAx>
        <c:axId val="4690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32904"/>
        <c:axId val="67653667"/>
      </c:barChart>
      <c:catAx>
        <c:axId val="9393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667"/>
        <c:auto val="1"/>
        <c:lblAlgn val="ctr"/>
        <c:lblOffset val="100"/>
        <c:noMultiLvlLbl val="0"/>
      </c:catAx>
      <c:valAx>
        <c:axId val="6765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27094"/>
        <c:axId val="38063438"/>
      </c:barChart>
      <c:catAx>
        <c:axId val="4112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438"/>
        <c:auto val="1"/>
        <c:lblAlgn val="ctr"/>
        <c:lblOffset val="100"/>
        <c:noMultiLvlLbl val="0"/>
      </c:catAx>
      <c:valAx>
        <c:axId val="3806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294"/>
        <c:axId val="73191281"/>
      </c:barChart>
      <c:catAx>
        <c:axId val="20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281"/>
        <c:auto val="1"/>
        <c:lblAlgn val="ctr"/>
        <c:lblOffset val="100"/>
        <c:noMultiLvlLbl val="0"/>
      </c:catAx>
      <c:valAx>
        <c:axId val="7319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79679"/>
        <c:axId val="99238850"/>
      </c:barChart>
      <c:catAx>
        <c:axId val="9887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850"/>
        <c:auto val="1"/>
        <c:lblAlgn val="ctr"/>
        <c:lblOffset val="100"/>
        <c:noMultiLvlLbl val="0"/>
      </c:catAx>
      <c:valAx>
        <c:axId val="9923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17697"/>
        <c:axId val="7430674"/>
      </c:barChart>
      <c:catAx>
        <c:axId val="7291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74"/>
        <c:auto val="1"/>
        <c:lblAlgn val="ctr"/>
        <c:lblOffset val="100"/>
        <c:noMultiLvlLbl val="0"/>
      </c:catAx>
      <c:valAx>
        <c:axId val="743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33223"/>
        <c:axId val="71929209"/>
      </c:barChart>
      <c:catAx>
        <c:axId val="6033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209"/>
        <c:auto val="1"/>
        <c:lblAlgn val="ctr"/>
        <c:lblOffset val="100"/>
        <c:noMultiLvlLbl val="0"/>
      </c:catAx>
      <c:valAx>
        <c:axId val="7192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56452"/>
        <c:axId val="94843436"/>
      </c:barChart>
      <c:catAx>
        <c:axId val="8705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436"/>
        <c:auto val="1"/>
        <c:lblAlgn val="ctr"/>
        <c:lblOffset val="100"/>
        <c:noMultiLvlLbl val="0"/>
      </c:catAx>
      <c:valAx>
        <c:axId val="9484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94045"/>
        <c:axId val="27072836"/>
      </c:barChart>
      <c:catAx>
        <c:axId val="7999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836"/>
        <c:auto val="1"/>
        <c:lblAlgn val="ctr"/>
        <c:lblOffset val="100"/>
        <c:noMultiLvlLbl val="0"/>
      </c:catAx>
      <c:valAx>
        <c:axId val="2707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1361"/>
        <c:axId val="18316097"/>
      </c:barChart>
      <c:catAx>
        <c:axId val="290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097"/>
        <c:auto val="1"/>
        <c:lblAlgn val="ctr"/>
        <c:lblOffset val="100"/>
        <c:noMultiLvlLbl val="0"/>
      </c:catAx>
      <c:valAx>
        <c:axId val="1831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19424"/>
        <c:axId val="79147258"/>
      </c:barChart>
      <c:catAx>
        <c:axId val="2811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258"/>
        <c:auto val="1"/>
        <c:lblAlgn val="ctr"/>
        <c:lblOffset val="100"/>
        <c:noMultiLvlLbl val="0"/>
      </c:catAx>
      <c:valAx>
        <c:axId val="7914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71156"/>
        <c:axId val="59279099"/>
      </c:barChart>
      <c:catAx>
        <c:axId val="9347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099"/>
        <c:auto val="1"/>
        <c:lblAlgn val="ctr"/>
        <c:lblOffset val="100"/>
        <c:noMultiLvlLbl val="0"/>
      </c:catAx>
      <c:valAx>
        <c:axId val="5927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77946"/>
        <c:axId val="79662398"/>
      </c:barChart>
      <c:catAx>
        <c:axId val="5787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398"/>
        <c:auto val="1"/>
        <c:lblAlgn val="ctr"/>
        <c:lblOffset val="100"/>
        <c:noMultiLvlLbl val="0"/>
      </c:catAx>
      <c:valAx>
        <c:axId val="7966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