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8337"/>
        <c:axId val="68495123"/>
      </c:scatterChart>
      <c:valAx>
        <c:axId val="5737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23"/>
        <c:crossesAt val="0"/>
        <c:crossBetween val="midCat"/>
      </c:valAx>
      <c:valAx>
        <c:axId val="6849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24998"/>
        <c:axId val="17999898"/>
      </c:scatterChart>
      <c:valAx>
        <c:axId val="6632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98"/>
        <c:crossesAt val="0"/>
        <c:crossBetween val="midCat"/>
      </c:valAx>
      <c:valAx>
        <c:axId val="1799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6323"/>
        <c:axId val="31003493"/>
      </c:scatterChart>
      <c:valAx>
        <c:axId val="6142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493"/>
        <c:crossesAt val="0"/>
        <c:crossBetween val="midCat"/>
      </c:valAx>
      <c:valAx>
        <c:axId val="3100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1121"/>
        <c:axId val="1615771"/>
      </c:scatterChart>
      <c:valAx>
        <c:axId val="9450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71"/>
        <c:crossesAt val="0"/>
        <c:crossBetween val="midCat"/>
      </c:valAx>
      <c:valAx>
        <c:axId val="161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