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24288"/>
        <c:axId val="55834682"/>
      </c:barChart>
      <c:catAx>
        <c:axId val="9962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682"/>
        <c:auto val="1"/>
        <c:lblAlgn val="ctr"/>
        <c:lblOffset val="100"/>
        <c:noMultiLvlLbl val="0"/>
      </c:catAx>
      <c:valAx>
        <c:axId val="558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03419"/>
        <c:axId val="25151715"/>
      </c:barChart>
      <c:catAx>
        <c:axId val="580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715"/>
        <c:auto val="1"/>
        <c:lblAlgn val="ctr"/>
        <c:lblOffset val="100"/>
        <c:noMultiLvlLbl val="0"/>
      </c:catAx>
      <c:valAx>
        <c:axId val="251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87304"/>
        <c:axId val="30449012"/>
      </c:barChart>
      <c:catAx>
        <c:axId val="407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012"/>
        <c:auto val="1"/>
        <c:lblAlgn val="ctr"/>
        <c:lblOffset val="100"/>
        <c:noMultiLvlLbl val="0"/>
      </c:catAx>
      <c:valAx>
        <c:axId val="304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03578"/>
        <c:axId val="43984861"/>
      </c:barChart>
      <c:catAx>
        <c:axId val="8050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861"/>
        <c:auto val="1"/>
        <c:lblAlgn val="ctr"/>
        <c:lblOffset val="100"/>
        <c:noMultiLvlLbl val="0"/>
      </c:catAx>
      <c:valAx>
        <c:axId val="439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81114"/>
        <c:axId val="80473615"/>
      </c:barChart>
      <c:catAx>
        <c:axId val="2768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615"/>
        <c:auto val="1"/>
        <c:lblAlgn val="ctr"/>
        <c:lblOffset val="100"/>
        <c:noMultiLvlLbl val="0"/>
      </c:catAx>
      <c:valAx>
        <c:axId val="8047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77004"/>
        <c:axId val="89899740"/>
      </c:barChart>
      <c:catAx>
        <c:axId val="7727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740"/>
        <c:auto val="1"/>
        <c:lblAlgn val="ctr"/>
        <c:lblOffset val="100"/>
        <c:noMultiLvlLbl val="0"/>
      </c:catAx>
      <c:valAx>
        <c:axId val="898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8434"/>
        <c:axId val="43046320"/>
      </c:barChart>
      <c:catAx>
        <c:axId val="6142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320"/>
        <c:auto val="1"/>
        <c:lblAlgn val="ctr"/>
        <c:lblOffset val="100"/>
        <c:noMultiLvlLbl val="0"/>
      </c:catAx>
      <c:valAx>
        <c:axId val="430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56748"/>
        <c:axId val="31786736"/>
      </c:barChart>
      <c:catAx>
        <c:axId val="568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736"/>
        <c:auto val="1"/>
        <c:lblAlgn val="ctr"/>
        <c:lblOffset val="100"/>
        <c:noMultiLvlLbl val="0"/>
      </c:catAx>
      <c:valAx>
        <c:axId val="317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37369"/>
        <c:axId val="54441128"/>
      </c:barChart>
      <c:catAx>
        <c:axId val="4443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128"/>
        <c:auto val="1"/>
        <c:lblAlgn val="ctr"/>
        <c:lblOffset val="100"/>
        <c:noMultiLvlLbl val="0"/>
      </c:catAx>
      <c:valAx>
        <c:axId val="544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74505"/>
        <c:axId val="36566797"/>
      </c:barChart>
      <c:catAx>
        <c:axId val="4617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797"/>
        <c:auto val="1"/>
        <c:lblAlgn val="ctr"/>
        <c:lblOffset val="100"/>
        <c:noMultiLvlLbl val="0"/>
      </c:catAx>
      <c:valAx>
        <c:axId val="365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710"/>
        <c:axId val="9439367"/>
      </c:barChart>
      <c:catAx>
        <c:axId val="35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67"/>
        <c:auto val="1"/>
        <c:lblAlgn val="ctr"/>
        <c:lblOffset val="100"/>
        <c:noMultiLvlLbl val="0"/>
      </c:catAx>
      <c:valAx>
        <c:axId val="94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5233"/>
        <c:axId val="22484583"/>
      </c:barChart>
      <c:catAx>
        <c:axId val="6736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583"/>
        <c:auto val="1"/>
        <c:lblAlgn val="ctr"/>
        <c:lblOffset val="100"/>
        <c:noMultiLvlLbl val="0"/>
      </c:catAx>
      <c:valAx>
        <c:axId val="224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51218"/>
        <c:axId val="61989556"/>
      </c:barChart>
      <c:catAx>
        <c:axId val="7295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556"/>
        <c:auto val="1"/>
        <c:lblAlgn val="ctr"/>
        <c:lblOffset val="100"/>
        <c:noMultiLvlLbl val="0"/>
      </c:catAx>
      <c:valAx>
        <c:axId val="6198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28133"/>
        <c:axId val="76075252"/>
      </c:barChart>
      <c:catAx>
        <c:axId val="507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252"/>
        <c:auto val="1"/>
        <c:lblAlgn val="ctr"/>
        <c:lblOffset val="100"/>
        <c:noMultiLvlLbl val="0"/>
      </c:catAx>
      <c:valAx>
        <c:axId val="760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79312"/>
        <c:axId val="89835146"/>
      </c:barChart>
      <c:catAx>
        <c:axId val="9167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146"/>
        <c:auto val="1"/>
        <c:lblAlgn val="ctr"/>
        <c:lblOffset val="100"/>
        <c:noMultiLvlLbl val="0"/>
      </c:catAx>
      <c:valAx>
        <c:axId val="898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52720"/>
        <c:axId val="62734189"/>
      </c:barChart>
      <c:catAx>
        <c:axId val="5785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189"/>
        <c:auto val="1"/>
        <c:lblAlgn val="ctr"/>
        <c:lblOffset val="100"/>
        <c:noMultiLvlLbl val="0"/>
      </c:catAx>
      <c:valAx>
        <c:axId val="627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07168"/>
        <c:axId val="40406387"/>
      </c:barChart>
      <c:catAx>
        <c:axId val="7830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387"/>
        <c:auto val="1"/>
        <c:lblAlgn val="ctr"/>
        <c:lblOffset val="100"/>
        <c:noMultiLvlLbl val="0"/>
      </c:catAx>
      <c:valAx>
        <c:axId val="404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47472"/>
        <c:axId val="11635976"/>
      </c:barChart>
      <c:catAx>
        <c:axId val="728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976"/>
        <c:auto val="1"/>
        <c:lblAlgn val="ctr"/>
        <c:lblOffset val="100"/>
        <c:noMultiLvlLbl val="0"/>
      </c:catAx>
      <c:valAx>
        <c:axId val="116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