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58176"/>
        <c:axId val="7943122"/>
      </c:scatterChart>
      <c:valAx>
        <c:axId val="8565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22"/>
        <c:crossesAt val="0"/>
        <c:crossBetween val="midCat"/>
      </c:valAx>
      <c:valAx>
        <c:axId val="794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92215"/>
        <c:axId val="31575140"/>
      </c:scatterChart>
      <c:valAx>
        <c:axId val="8179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140"/>
        <c:crossesAt val="0"/>
        <c:crossBetween val="midCat"/>
      </c:valAx>
      <c:valAx>
        <c:axId val="3157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35428"/>
        <c:axId val="39210454"/>
      </c:scatterChart>
      <c:valAx>
        <c:axId val="7823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454"/>
        <c:crossesAt val="0"/>
        <c:crossBetween val="midCat"/>
      </c:valAx>
      <c:valAx>
        <c:axId val="3921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80721"/>
        <c:axId val="11857560"/>
      </c:scatterChart>
      <c:valAx>
        <c:axId val="41480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560"/>
        <c:crossesAt val="0"/>
        <c:crossBetween val="midCat"/>
      </c:valAx>
      <c:valAx>
        <c:axId val="1185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