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43177"/>
        <c:axId val="65586042"/>
      </c:barChart>
      <c:catAx>
        <c:axId val="349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042"/>
        <c:auto val="1"/>
        <c:lblAlgn val="ctr"/>
        <c:lblOffset val="100"/>
        <c:noMultiLvlLbl val="0"/>
      </c:catAx>
      <c:valAx>
        <c:axId val="655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46938"/>
        <c:axId val="10799905"/>
      </c:barChart>
      <c:catAx>
        <c:axId val="152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905"/>
        <c:auto val="1"/>
        <c:lblAlgn val="ctr"/>
        <c:lblOffset val="100"/>
        <c:noMultiLvlLbl val="0"/>
      </c:catAx>
      <c:valAx>
        <c:axId val="107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68860"/>
        <c:axId val="47563113"/>
      </c:barChart>
      <c:catAx>
        <c:axId val="875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113"/>
        <c:auto val="1"/>
        <c:lblAlgn val="ctr"/>
        <c:lblOffset val="100"/>
        <c:noMultiLvlLbl val="0"/>
      </c:catAx>
      <c:valAx>
        <c:axId val="475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44488"/>
        <c:axId val="91417640"/>
      </c:barChart>
      <c:catAx>
        <c:axId val="384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640"/>
        <c:auto val="1"/>
        <c:lblAlgn val="ctr"/>
        <c:lblOffset val="100"/>
        <c:noMultiLvlLbl val="0"/>
      </c:catAx>
      <c:valAx>
        <c:axId val="914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26368"/>
        <c:axId val="58053449"/>
      </c:barChart>
      <c:catAx>
        <c:axId val="814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449"/>
        <c:auto val="1"/>
        <c:lblAlgn val="ctr"/>
        <c:lblOffset val="100"/>
        <c:noMultiLvlLbl val="0"/>
      </c:catAx>
      <c:valAx>
        <c:axId val="580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0679"/>
        <c:axId val="96534777"/>
      </c:barChart>
      <c:catAx>
        <c:axId val="7756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777"/>
        <c:auto val="1"/>
        <c:lblAlgn val="ctr"/>
        <c:lblOffset val="100"/>
        <c:noMultiLvlLbl val="0"/>
      </c:catAx>
      <c:valAx>
        <c:axId val="965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3237"/>
        <c:axId val="14998411"/>
      </c:barChart>
      <c:catAx>
        <c:axId val="732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411"/>
        <c:auto val="1"/>
        <c:lblAlgn val="ctr"/>
        <c:lblOffset val="100"/>
        <c:noMultiLvlLbl val="0"/>
      </c:catAx>
      <c:valAx>
        <c:axId val="149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28929"/>
        <c:axId val="29720432"/>
      </c:barChart>
      <c:catAx>
        <c:axId val="9292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432"/>
        <c:auto val="1"/>
        <c:lblAlgn val="ctr"/>
        <c:lblOffset val="100"/>
        <c:noMultiLvlLbl val="0"/>
      </c:catAx>
      <c:valAx>
        <c:axId val="297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087"/>
        <c:axId val="83896058"/>
      </c:barChart>
      <c:catAx>
        <c:axId val="7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058"/>
        <c:auto val="1"/>
        <c:lblAlgn val="ctr"/>
        <c:lblOffset val="100"/>
        <c:noMultiLvlLbl val="0"/>
      </c:catAx>
      <c:valAx>
        <c:axId val="838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42700"/>
        <c:axId val="35563092"/>
      </c:barChart>
      <c:catAx>
        <c:axId val="634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092"/>
        <c:auto val="1"/>
        <c:lblAlgn val="ctr"/>
        <c:lblOffset val="100"/>
        <c:noMultiLvlLbl val="0"/>
      </c:catAx>
      <c:valAx>
        <c:axId val="355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9649"/>
        <c:axId val="85805959"/>
      </c:barChart>
      <c:catAx>
        <c:axId val="164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959"/>
        <c:auto val="1"/>
        <c:lblAlgn val="ctr"/>
        <c:lblOffset val="100"/>
        <c:noMultiLvlLbl val="0"/>
      </c:catAx>
      <c:valAx>
        <c:axId val="858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6470"/>
        <c:axId val="4099349"/>
      </c:barChart>
      <c:catAx>
        <c:axId val="283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49"/>
        <c:auto val="1"/>
        <c:lblAlgn val="ctr"/>
        <c:lblOffset val="100"/>
        <c:noMultiLvlLbl val="0"/>
      </c:catAx>
      <c:valAx>
        <c:axId val="40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4631"/>
        <c:axId val="27120037"/>
      </c:barChart>
      <c:catAx>
        <c:axId val="988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037"/>
        <c:auto val="1"/>
        <c:lblAlgn val="ctr"/>
        <c:lblOffset val="100"/>
        <c:noMultiLvlLbl val="0"/>
      </c:catAx>
      <c:valAx>
        <c:axId val="271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9202"/>
        <c:axId val="73015218"/>
      </c:barChart>
      <c:catAx>
        <c:axId val="806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18"/>
        <c:auto val="1"/>
        <c:lblAlgn val="ctr"/>
        <c:lblOffset val="100"/>
        <c:noMultiLvlLbl val="0"/>
      </c:catAx>
      <c:valAx>
        <c:axId val="730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90906"/>
        <c:axId val="98116685"/>
      </c:barChart>
      <c:catAx>
        <c:axId val="167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685"/>
        <c:auto val="1"/>
        <c:lblAlgn val="ctr"/>
        <c:lblOffset val="100"/>
        <c:noMultiLvlLbl val="0"/>
      </c:catAx>
      <c:valAx>
        <c:axId val="981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63496"/>
        <c:axId val="20926130"/>
      </c:barChart>
      <c:catAx>
        <c:axId val="358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130"/>
        <c:auto val="1"/>
        <c:lblAlgn val="ctr"/>
        <c:lblOffset val="100"/>
        <c:noMultiLvlLbl val="0"/>
      </c:catAx>
      <c:valAx>
        <c:axId val="209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76865"/>
        <c:axId val="30661219"/>
      </c:barChart>
      <c:catAx>
        <c:axId val="752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19"/>
        <c:auto val="1"/>
        <c:lblAlgn val="ctr"/>
        <c:lblOffset val="100"/>
        <c:noMultiLvlLbl val="0"/>
      </c:catAx>
      <c:valAx>
        <c:axId val="306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29046"/>
        <c:axId val="50572619"/>
      </c:barChart>
      <c:catAx>
        <c:axId val="934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619"/>
        <c:auto val="1"/>
        <c:lblAlgn val="ctr"/>
        <c:lblOffset val="100"/>
        <c:noMultiLvlLbl val="0"/>
      </c:catAx>
      <c:valAx>
        <c:axId val="505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