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95913"/>
        <c:axId val="6391548"/>
      </c:barChart>
      <c:catAx>
        <c:axId val="2569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48"/>
        <c:auto val="1"/>
        <c:lblAlgn val="ctr"/>
        <c:lblOffset val="100"/>
        <c:noMultiLvlLbl val="0"/>
      </c:catAx>
      <c:valAx>
        <c:axId val="639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17222"/>
        <c:axId val="60806875"/>
      </c:barChart>
      <c:catAx>
        <c:axId val="6421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875"/>
        <c:auto val="1"/>
        <c:lblAlgn val="ctr"/>
        <c:lblOffset val="100"/>
        <c:noMultiLvlLbl val="0"/>
      </c:catAx>
      <c:valAx>
        <c:axId val="6080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69123"/>
        <c:axId val="59484386"/>
      </c:barChart>
      <c:catAx>
        <c:axId val="9736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386"/>
        <c:auto val="1"/>
        <c:lblAlgn val="ctr"/>
        <c:lblOffset val="100"/>
        <c:noMultiLvlLbl val="0"/>
      </c:catAx>
      <c:valAx>
        <c:axId val="5948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00098"/>
        <c:axId val="17749347"/>
      </c:barChart>
      <c:catAx>
        <c:axId val="8740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347"/>
        <c:auto val="1"/>
        <c:lblAlgn val="ctr"/>
        <c:lblOffset val="100"/>
        <c:noMultiLvlLbl val="0"/>
      </c:catAx>
      <c:valAx>
        <c:axId val="1774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11037"/>
        <c:axId val="19074915"/>
      </c:barChart>
      <c:catAx>
        <c:axId val="4931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915"/>
        <c:auto val="1"/>
        <c:lblAlgn val="ctr"/>
        <c:lblOffset val="100"/>
        <c:noMultiLvlLbl val="0"/>
      </c:catAx>
      <c:valAx>
        <c:axId val="1907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09606"/>
        <c:axId val="81262585"/>
      </c:barChart>
      <c:catAx>
        <c:axId val="4580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585"/>
        <c:auto val="1"/>
        <c:lblAlgn val="ctr"/>
        <c:lblOffset val="100"/>
        <c:noMultiLvlLbl val="0"/>
      </c:catAx>
      <c:valAx>
        <c:axId val="8126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13995"/>
        <c:axId val="32522742"/>
      </c:barChart>
      <c:catAx>
        <c:axId val="2141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742"/>
        <c:auto val="1"/>
        <c:lblAlgn val="ctr"/>
        <c:lblOffset val="100"/>
        <c:noMultiLvlLbl val="0"/>
      </c:catAx>
      <c:valAx>
        <c:axId val="3252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71031"/>
        <c:axId val="96772445"/>
      </c:barChart>
      <c:catAx>
        <c:axId val="2307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445"/>
        <c:auto val="1"/>
        <c:lblAlgn val="ctr"/>
        <c:lblOffset val="100"/>
        <c:noMultiLvlLbl val="0"/>
      </c:catAx>
      <c:valAx>
        <c:axId val="9677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24235"/>
        <c:axId val="64693569"/>
      </c:barChart>
      <c:catAx>
        <c:axId val="6312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569"/>
        <c:auto val="1"/>
        <c:lblAlgn val="ctr"/>
        <c:lblOffset val="100"/>
        <c:noMultiLvlLbl val="0"/>
      </c:catAx>
      <c:valAx>
        <c:axId val="6469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1170"/>
        <c:axId val="24316920"/>
      </c:barChart>
      <c:catAx>
        <c:axId val="458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920"/>
        <c:auto val="1"/>
        <c:lblAlgn val="ctr"/>
        <c:lblOffset val="100"/>
        <c:noMultiLvlLbl val="0"/>
      </c:catAx>
      <c:valAx>
        <c:axId val="2431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95235"/>
        <c:axId val="81982098"/>
      </c:barChart>
      <c:catAx>
        <c:axId val="4879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098"/>
        <c:auto val="1"/>
        <c:lblAlgn val="ctr"/>
        <c:lblOffset val="100"/>
        <c:noMultiLvlLbl val="0"/>
      </c:catAx>
      <c:valAx>
        <c:axId val="8198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51802"/>
        <c:axId val="12800277"/>
      </c:barChart>
      <c:catAx>
        <c:axId val="3275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277"/>
        <c:auto val="1"/>
        <c:lblAlgn val="ctr"/>
        <c:lblOffset val="100"/>
        <c:noMultiLvlLbl val="0"/>
      </c:catAx>
      <c:valAx>
        <c:axId val="1280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27548"/>
        <c:axId val="39484064"/>
      </c:barChart>
      <c:catAx>
        <c:axId val="7222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064"/>
        <c:auto val="1"/>
        <c:lblAlgn val="ctr"/>
        <c:lblOffset val="100"/>
        <c:noMultiLvlLbl val="0"/>
      </c:catAx>
      <c:valAx>
        <c:axId val="3948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36404"/>
        <c:axId val="62922298"/>
      </c:barChart>
      <c:catAx>
        <c:axId val="8323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298"/>
        <c:auto val="1"/>
        <c:lblAlgn val="ctr"/>
        <c:lblOffset val="100"/>
        <c:noMultiLvlLbl val="0"/>
      </c:catAx>
      <c:valAx>
        <c:axId val="6292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72445"/>
        <c:axId val="5302693"/>
      </c:barChart>
      <c:catAx>
        <c:axId val="3397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93"/>
        <c:auto val="1"/>
        <c:lblAlgn val="ctr"/>
        <c:lblOffset val="100"/>
        <c:noMultiLvlLbl val="0"/>
      </c:catAx>
      <c:valAx>
        <c:axId val="530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73928"/>
        <c:axId val="66477453"/>
      </c:barChart>
      <c:catAx>
        <c:axId val="4317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453"/>
        <c:auto val="1"/>
        <c:lblAlgn val="ctr"/>
        <c:lblOffset val="100"/>
        <c:noMultiLvlLbl val="0"/>
      </c:catAx>
      <c:valAx>
        <c:axId val="6647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57404"/>
        <c:axId val="91325285"/>
      </c:barChart>
      <c:catAx>
        <c:axId val="8845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285"/>
        <c:auto val="1"/>
        <c:lblAlgn val="ctr"/>
        <c:lblOffset val="100"/>
        <c:noMultiLvlLbl val="0"/>
      </c:catAx>
      <c:valAx>
        <c:axId val="9132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69044"/>
        <c:axId val="51976617"/>
      </c:barChart>
      <c:catAx>
        <c:axId val="1436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617"/>
        <c:auto val="1"/>
        <c:lblAlgn val="ctr"/>
        <c:lblOffset val="100"/>
        <c:noMultiLvlLbl val="0"/>
      </c:catAx>
      <c:valAx>
        <c:axId val="5197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