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979967"/>
        <c:axId val="34922790"/>
      </c:scatterChart>
      <c:valAx>
        <c:axId val="959799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2790"/>
        <c:crossesAt val="0"/>
        <c:crossBetween val="midCat"/>
      </c:valAx>
      <c:valAx>
        <c:axId val="349227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99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161231"/>
        <c:axId val="21767170"/>
      </c:scatterChart>
      <c:valAx>
        <c:axId val="261612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7170"/>
        <c:crossesAt val="0"/>
        <c:crossBetween val="midCat"/>
      </c:valAx>
      <c:valAx>
        <c:axId val="217671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12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152173"/>
        <c:axId val="6863943"/>
      </c:scatterChart>
      <c:valAx>
        <c:axId val="661521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943"/>
        <c:crossesAt val="0"/>
        <c:crossBetween val="midCat"/>
      </c:valAx>
      <c:valAx>
        <c:axId val="68639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21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569578"/>
        <c:axId val="14791585"/>
      </c:scatterChart>
      <c:valAx>
        <c:axId val="885695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1585"/>
        <c:crossesAt val="0"/>
        <c:crossBetween val="midCat"/>
      </c:valAx>
      <c:valAx>
        <c:axId val="147915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95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