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65006"/>
        <c:axId val="5859117"/>
      </c:barChart>
      <c:catAx>
        <c:axId val="7146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17"/>
        <c:auto val="1"/>
        <c:lblAlgn val="ctr"/>
        <c:lblOffset val="100"/>
        <c:noMultiLvlLbl val="0"/>
      </c:catAx>
      <c:valAx>
        <c:axId val="58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53512"/>
        <c:axId val="49984703"/>
      </c:barChart>
      <c:catAx>
        <c:axId val="530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703"/>
        <c:auto val="1"/>
        <c:lblAlgn val="ctr"/>
        <c:lblOffset val="100"/>
        <c:noMultiLvlLbl val="0"/>
      </c:catAx>
      <c:valAx>
        <c:axId val="499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6632"/>
        <c:axId val="18975608"/>
      </c:barChart>
      <c:catAx>
        <c:axId val="440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608"/>
        <c:auto val="1"/>
        <c:lblAlgn val="ctr"/>
        <c:lblOffset val="100"/>
        <c:noMultiLvlLbl val="0"/>
      </c:catAx>
      <c:valAx>
        <c:axId val="189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17635"/>
        <c:axId val="86798888"/>
      </c:barChart>
      <c:catAx>
        <c:axId val="394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888"/>
        <c:auto val="1"/>
        <c:lblAlgn val="ctr"/>
        <c:lblOffset val="100"/>
        <c:noMultiLvlLbl val="0"/>
      </c:catAx>
      <c:valAx>
        <c:axId val="867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71022"/>
        <c:axId val="66175017"/>
      </c:barChart>
      <c:catAx>
        <c:axId val="5847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017"/>
        <c:auto val="1"/>
        <c:lblAlgn val="ctr"/>
        <c:lblOffset val="100"/>
        <c:noMultiLvlLbl val="0"/>
      </c:catAx>
      <c:valAx>
        <c:axId val="661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99739"/>
        <c:axId val="88351834"/>
      </c:barChart>
      <c:catAx>
        <c:axId val="5699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834"/>
        <c:auto val="1"/>
        <c:lblAlgn val="ctr"/>
        <c:lblOffset val="100"/>
        <c:noMultiLvlLbl val="0"/>
      </c:catAx>
      <c:valAx>
        <c:axId val="883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7589"/>
        <c:axId val="3582380"/>
      </c:barChart>
      <c:catAx>
        <c:axId val="646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80"/>
        <c:auto val="1"/>
        <c:lblAlgn val="ctr"/>
        <c:lblOffset val="100"/>
        <c:noMultiLvlLbl val="0"/>
      </c:catAx>
      <c:valAx>
        <c:axId val="35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2593"/>
        <c:axId val="29186009"/>
      </c:barChart>
      <c:catAx>
        <c:axId val="468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009"/>
        <c:auto val="1"/>
        <c:lblAlgn val="ctr"/>
        <c:lblOffset val="100"/>
        <c:noMultiLvlLbl val="0"/>
      </c:catAx>
      <c:valAx>
        <c:axId val="291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84640"/>
        <c:axId val="83669884"/>
      </c:barChart>
      <c:catAx>
        <c:axId val="723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84"/>
        <c:auto val="1"/>
        <c:lblAlgn val="ctr"/>
        <c:lblOffset val="100"/>
        <c:noMultiLvlLbl val="0"/>
      </c:catAx>
      <c:valAx>
        <c:axId val="836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80896"/>
        <c:axId val="84289288"/>
      </c:barChart>
      <c:catAx>
        <c:axId val="3868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288"/>
        <c:auto val="1"/>
        <c:lblAlgn val="ctr"/>
        <c:lblOffset val="100"/>
        <c:noMultiLvlLbl val="0"/>
      </c:catAx>
      <c:valAx>
        <c:axId val="842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91888"/>
        <c:axId val="58683842"/>
      </c:barChart>
      <c:catAx>
        <c:axId val="819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842"/>
        <c:auto val="1"/>
        <c:lblAlgn val="ctr"/>
        <c:lblOffset val="100"/>
        <c:noMultiLvlLbl val="0"/>
      </c:catAx>
      <c:valAx>
        <c:axId val="586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5141"/>
        <c:axId val="2319813"/>
      </c:barChart>
      <c:catAx>
        <c:axId val="1680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13"/>
        <c:auto val="1"/>
        <c:lblAlgn val="ctr"/>
        <c:lblOffset val="100"/>
        <c:noMultiLvlLbl val="0"/>
      </c:catAx>
      <c:valAx>
        <c:axId val="23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12658"/>
        <c:axId val="77004387"/>
      </c:barChart>
      <c:catAx>
        <c:axId val="4311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387"/>
        <c:auto val="1"/>
        <c:lblAlgn val="ctr"/>
        <c:lblOffset val="100"/>
        <c:noMultiLvlLbl val="0"/>
      </c:catAx>
      <c:valAx>
        <c:axId val="7700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66546"/>
        <c:axId val="61278865"/>
      </c:barChart>
      <c:catAx>
        <c:axId val="3736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865"/>
        <c:auto val="1"/>
        <c:lblAlgn val="ctr"/>
        <c:lblOffset val="100"/>
        <c:noMultiLvlLbl val="0"/>
      </c:catAx>
      <c:valAx>
        <c:axId val="612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23201"/>
        <c:axId val="5416428"/>
      </c:barChart>
      <c:catAx>
        <c:axId val="229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28"/>
        <c:auto val="1"/>
        <c:lblAlgn val="ctr"/>
        <c:lblOffset val="100"/>
        <c:noMultiLvlLbl val="0"/>
      </c:catAx>
      <c:valAx>
        <c:axId val="54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00131"/>
        <c:axId val="23052554"/>
      </c:barChart>
      <c:catAx>
        <c:axId val="954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554"/>
        <c:auto val="1"/>
        <c:lblAlgn val="ctr"/>
        <c:lblOffset val="100"/>
        <c:noMultiLvlLbl val="0"/>
      </c:catAx>
      <c:valAx>
        <c:axId val="230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90260"/>
        <c:axId val="11014037"/>
      </c:barChart>
      <c:catAx>
        <c:axId val="521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037"/>
        <c:auto val="1"/>
        <c:lblAlgn val="ctr"/>
        <c:lblOffset val="100"/>
        <c:noMultiLvlLbl val="0"/>
      </c:catAx>
      <c:valAx>
        <c:axId val="110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98803"/>
        <c:axId val="6301847"/>
      </c:barChart>
      <c:catAx>
        <c:axId val="208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47"/>
        <c:auto val="1"/>
        <c:lblAlgn val="ctr"/>
        <c:lblOffset val="100"/>
        <c:noMultiLvlLbl val="0"/>
      </c:catAx>
      <c:valAx>
        <c:axId val="63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