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29147"/>
        <c:axId val="46592985"/>
      </c:scatterChart>
      <c:valAx>
        <c:axId val="12229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985"/>
        <c:crossesAt val="0"/>
        <c:crossBetween val="midCat"/>
      </c:valAx>
      <c:valAx>
        <c:axId val="46592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95615"/>
        <c:axId val="23667659"/>
      </c:scatterChart>
      <c:valAx>
        <c:axId val="34995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659"/>
        <c:crossesAt val="0"/>
        <c:crossBetween val="midCat"/>
      </c:valAx>
      <c:valAx>
        <c:axId val="23667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34992"/>
        <c:axId val="3853207"/>
      </c:scatterChart>
      <c:valAx>
        <c:axId val="60934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07"/>
        <c:crossesAt val="0"/>
        <c:crossBetween val="midCat"/>
      </c:valAx>
      <c:valAx>
        <c:axId val="3853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64832"/>
        <c:axId val="98328961"/>
      </c:scatterChart>
      <c:valAx>
        <c:axId val="33964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961"/>
        <c:crossesAt val="0"/>
        <c:crossBetween val="midCat"/>
      </c:valAx>
      <c:valAx>
        <c:axId val="98328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