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0315"/>
        <c:axId val="18283628"/>
      </c:scatterChart>
      <c:valAx>
        <c:axId val="720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628"/>
        <c:crossesAt val="0"/>
        <c:crossBetween val="midCat"/>
      </c:valAx>
      <c:valAx>
        <c:axId val="1828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78109"/>
        <c:axId val="66485044"/>
      </c:scatterChart>
      <c:valAx>
        <c:axId val="6997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044"/>
        <c:crossesAt val="0"/>
        <c:crossBetween val="midCat"/>
      </c:valAx>
      <c:valAx>
        <c:axId val="6648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97540"/>
        <c:axId val="84482493"/>
      </c:scatterChart>
      <c:valAx>
        <c:axId val="2339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493"/>
        <c:crossesAt val="0"/>
        <c:crossBetween val="midCat"/>
      </c:valAx>
      <c:valAx>
        <c:axId val="8448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36476"/>
        <c:axId val="16594298"/>
      </c:scatterChart>
      <c:valAx>
        <c:axId val="81736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298"/>
        <c:crossesAt val="0"/>
        <c:crossBetween val="midCat"/>
      </c:valAx>
      <c:valAx>
        <c:axId val="16594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