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192232"/>
        <c:axId val="79768121"/>
      </c:barChart>
      <c:catAx>
        <c:axId val="9519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8121"/>
        <c:auto val="1"/>
        <c:lblAlgn val="ctr"/>
        <c:lblOffset val="100"/>
        <c:noMultiLvlLbl val="0"/>
      </c:catAx>
      <c:valAx>
        <c:axId val="7976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747020"/>
        <c:axId val="14911828"/>
      </c:barChart>
      <c:catAx>
        <c:axId val="7574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828"/>
        <c:auto val="1"/>
        <c:lblAlgn val="ctr"/>
        <c:lblOffset val="100"/>
        <c:noMultiLvlLbl val="0"/>
      </c:catAx>
      <c:valAx>
        <c:axId val="1491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82760"/>
        <c:axId val="59602105"/>
      </c:barChart>
      <c:catAx>
        <c:axId val="918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2105"/>
        <c:auto val="1"/>
        <c:lblAlgn val="ctr"/>
        <c:lblOffset val="100"/>
        <c:noMultiLvlLbl val="0"/>
      </c:catAx>
      <c:valAx>
        <c:axId val="5960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036827"/>
        <c:axId val="53171297"/>
      </c:barChart>
      <c:catAx>
        <c:axId val="8403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1297"/>
        <c:auto val="1"/>
        <c:lblAlgn val="ctr"/>
        <c:lblOffset val="100"/>
        <c:noMultiLvlLbl val="0"/>
      </c:catAx>
      <c:valAx>
        <c:axId val="5317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210730"/>
        <c:axId val="75994455"/>
      </c:barChart>
      <c:catAx>
        <c:axId val="5121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4455"/>
        <c:auto val="1"/>
        <c:lblAlgn val="ctr"/>
        <c:lblOffset val="100"/>
        <c:noMultiLvlLbl val="0"/>
      </c:catAx>
      <c:valAx>
        <c:axId val="7599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314561"/>
        <c:axId val="30509091"/>
      </c:barChart>
      <c:catAx>
        <c:axId val="3531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9091"/>
        <c:auto val="1"/>
        <c:lblAlgn val="ctr"/>
        <c:lblOffset val="100"/>
        <c:noMultiLvlLbl val="0"/>
      </c:catAx>
      <c:valAx>
        <c:axId val="3050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94965"/>
        <c:axId val="43769306"/>
      </c:barChart>
      <c:catAx>
        <c:axId val="8689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9306"/>
        <c:auto val="1"/>
        <c:lblAlgn val="ctr"/>
        <c:lblOffset val="100"/>
        <c:noMultiLvlLbl val="0"/>
      </c:catAx>
      <c:valAx>
        <c:axId val="4376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130402"/>
        <c:axId val="96918311"/>
      </c:barChart>
      <c:catAx>
        <c:axId val="1513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8311"/>
        <c:auto val="1"/>
        <c:lblAlgn val="ctr"/>
        <c:lblOffset val="100"/>
        <c:noMultiLvlLbl val="0"/>
      </c:catAx>
      <c:valAx>
        <c:axId val="9691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952672"/>
        <c:axId val="61225888"/>
      </c:barChart>
      <c:catAx>
        <c:axId val="9595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5888"/>
        <c:auto val="1"/>
        <c:lblAlgn val="ctr"/>
        <c:lblOffset val="100"/>
        <c:noMultiLvlLbl val="0"/>
      </c:catAx>
      <c:valAx>
        <c:axId val="6122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53796"/>
        <c:axId val="66601254"/>
      </c:barChart>
      <c:catAx>
        <c:axId val="1635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1254"/>
        <c:auto val="1"/>
        <c:lblAlgn val="ctr"/>
        <c:lblOffset val="100"/>
        <c:noMultiLvlLbl val="0"/>
      </c:catAx>
      <c:valAx>
        <c:axId val="6660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929474"/>
        <c:axId val="56066020"/>
      </c:barChart>
      <c:catAx>
        <c:axId val="2192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6020"/>
        <c:auto val="1"/>
        <c:lblAlgn val="ctr"/>
        <c:lblOffset val="100"/>
        <c:noMultiLvlLbl val="0"/>
      </c:catAx>
      <c:valAx>
        <c:axId val="5606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80453"/>
        <c:axId val="35124544"/>
      </c:barChart>
      <c:catAx>
        <c:axId val="2938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4544"/>
        <c:auto val="1"/>
        <c:lblAlgn val="ctr"/>
        <c:lblOffset val="100"/>
        <c:noMultiLvlLbl val="0"/>
      </c:catAx>
      <c:valAx>
        <c:axId val="3512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964775"/>
        <c:axId val="86511156"/>
      </c:barChart>
      <c:catAx>
        <c:axId val="4696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1156"/>
        <c:auto val="1"/>
        <c:lblAlgn val="ctr"/>
        <c:lblOffset val="100"/>
        <c:noMultiLvlLbl val="0"/>
      </c:catAx>
      <c:valAx>
        <c:axId val="8651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768358"/>
        <c:axId val="95957608"/>
      </c:barChart>
      <c:catAx>
        <c:axId val="9276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7608"/>
        <c:auto val="1"/>
        <c:lblAlgn val="ctr"/>
        <c:lblOffset val="100"/>
        <c:noMultiLvlLbl val="0"/>
      </c:catAx>
      <c:valAx>
        <c:axId val="9595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178002"/>
        <c:axId val="51467634"/>
      </c:barChart>
      <c:catAx>
        <c:axId val="3617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7634"/>
        <c:auto val="1"/>
        <c:lblAlgn val="ctr"/>
        <c:lblOffset val="100"/>
        <c:noMultiLvlLbl val="0"/>
      </c:catAx>
      <c:valAx>
        <c:axId val="5146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855346"/>
        <c:axId val="5636572"/>
      </c:barChart>
      <c:catAx>
        <c:axId val="5285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572"/>
        <c:auto val="1"/>
        <c:lblAlgn val="ctr"/>
        <c:lblOffset val="100"/>
        <c:noMultiLvlLbl val="0"/>
      </c:catAx>
      <c:valAx>
        <c:axId val="563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449439"/>
        <c:axId val="56518366"/>
      </c:barChart>
      <c:catAx>
        <c:axId val="8544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8366"/>
        <c:auto val="1"/>
        <c:lblAlgn val="ctr"/>
        <c:lblOffset val="100"/>
        <c:noMultiLvlLbl val="0"/>
      </c:catAx>
      <c:valAx>
        <c:axId val="5651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30881"/>
        <c:axId val="44707501"/>
      </c:barChart>
      <c:catAx>
        <c:axId val="853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7501"/>
        <c:auto val="1"/>
        <c:lblAlgn val="ctr"/>
        <c:lblOffset val="100"/>
        <c:noMultiLvlLbl val="0"/>
      </c:catAx>
      <c:valAx>
        <c:axId val="4470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