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68576"/>
        <c:axId val="62190503"/>
      </c:scatterChart>
      <c:valAx>
        <c:axId val="6396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503"/>
        <c:crossesAt val="0"/>
        <c:crossBetween val="midCat"/>
      </c:valAx>
      <c:valAx>
        <c:axId val="6219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58544"/>
        <c:axId val="80282927"/>
      </c:scatterChart>
      <c:valAx>
        <c:axId val="8195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927"/>
        <c:crossesAt val="0"/>
        <c:crossBetween val="midCat"/>
      </c:valAx>
      <c:valAx>
        <c:axId val="8028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01659"/>
        <c:axId val="3329586"/>
      </c:scatterChart>
      <c:valAx>
        <c:axId val="88201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86"/>
        <c:crossesAt val="0"/>
        <c:crossBetween val="midCat"/>
      </c:valAx>
      <c:valAx>
        <c:axId val="332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90862"/>
        <c:axId val="90110784"/>
      </c:scatterChart>
      <c:valAx>
        <c:axId val="2779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784"/>
        <c:crossesAt val="0"/>
        <c:crossBetween val="midCat"/>
      </c:valAx>
      <c:valAx>
        <c:axId val="9011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