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84164"/>
        <c:axId val="82024080"/>
      </c:barChart>
      <c:catAx>
        <c:axId val="411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80"/>
        <c:auto val="1"/>
        <c:lblAlgn val="ctr"/>
        <c:lblOffset val="100"/>
        <c:noMultiLvlLbl val="0"/>
      </c:catAx>
      <c:valAx>
        <c:axId val="820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33344"/>
        <c:axId val="70521780"/>
      </c:barChart>
      <c:catAx>
        <c:axId val="1813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780"/>
        <c:auto val="1"/>
        <c:lblAlgn val="ctr"/>
        <c:lblOffset val="100"/>
        <c:noMultiLvlLbl val="0"/>
      </c:catAx>
      <c:valAx>
        <c:axId val="705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74328"/>
        <c:axId val="79280977"/>
      </c:barChart>
      <c:catAx>
        <c:axId val="855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977"/>
        <c:auto val="1"/>
        <c:lblAlgn val="ctr"/>
        <c:lblOffset val="100"/>
        <c:noMultiLvlLbl val="0"/>
      </c:catAx>
      <c:valAx>
        <c:axId val="792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13269"/>
        <c:axId val="5208848"/>
      </c:barChart>
      <c:catAx>
        <c:axId val="1691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48"/>
        <c:auto val="1"/>
        <c:lblAlgn val="ctr"/>
        <c:lblOffset val="100"/>
        <c:noMultiLvlLbl val="0"/>
      </c:catAx>
      <c:valAx>
        <c:axId val="52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88962"/>
        <c:axId val="2064990"/>
      </c:barChart>
      <c:catAx>
        <c:axId val="820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90"/>
        <c:auto val="1"/>
        <c:lblAlgn val="ctr"/>
        <c:lblOffset val="100"/>
        <c:noMultiLvlLbl val="0"/>
      </c:catAx>
      <c:valAx>
        <c:axId val="20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0921"/>
        <c:axId val="31213804"/>
      </c:barChart>
      <c:catAx>
        <c:axId val="3630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804"/>
        <c:auto val="1"/>
        <c:lblAlgn val="ctr"/>
        <c:lblOffset val="100"/>
        <c:noMultiLvlLbl val="0"/>
      </c:catAx>
      <c:valAx>
        <c:axId val="312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1228"/>
        <c:axId val="79701068"/>
      </c:barChart>
      <c:catAx>
        <c:axId val="688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068"/>
        <c:auto val="1"/>
        <c:lblAlgn val="ctr"/>
        <c:lblOffset val="100"/>
        <c:noMultiLvlLbl val="0"/>
      </c:catAx>
      <c:valAx>
        <c:axId val="797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7145"/>
        <c:axId val="26702631"/>
      </c:barChart>
      <c:catAx>
        <c:axId val="795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631"/>
        <c:auto val="1"/>
        <c:lblAlgn val="ctr"/>
        <c:lblOffset val="100"/>
        <c:noMultiLvlLbl val="0"/>
      </c:catAx>
      <c:valAx>
        <c:axId val="2670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5094"/>
        <c:axId val="9151208"/>
      </c:barChart>
      <c:catAx>
        <c:axId val="8862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08"/>
        <c:auto val="1"/>
        <c:lblAlgn val="ctr"/>
        <c:lblOffset val="100"/>
        <c:noMultiLvlLbl val="0"/>
      </c:catAx>
      <c:valAx>
        <c:axId val="91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1228"/>
        <c:axId val="99717263"/>
      </c:barChart>
      <c:catAx>
        <c:axId val="1633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263"/>
        <c:auto val="1"/>
        <c:lblAlgn val="ctr"/>
        <c:lblOffset val="100"/>
        <c:noMultiLvlLbl val="0"/>
      </c:catAx>
      <c:valAx>
        <c:axId val="9971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9486"/>
        <c:axId val="60091012"/>
      </c:barChart>
      <c:catAx>
        <c:axId val="535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012"/>
        <c:auto val="1"/>
        <c:lblAlgn val="ctr"/>
        <c:lblOffset val="100"/>
        <c:noMultiLvlLbl val="0"/>
      </c:catAx>
      <c:valAx>
        <c:axId val="600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4893"/>
        <c:axId val="23444401"/>
      </c:barChart>
      <c:catAx>
        <c:axId val="720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01"/>
        <c:auto val="1"/>
        <c:lblAlgn val="ctr"/>
        <c:lblOffset val="100"/>
        <c:noMultiLvlLbl val="0"/>
      </c:catAx>
      <c:valAx>
        <c:axId val="234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51151"/>
        <c:axId val="64553710"/>
      </c:barChart>
      <c:catAx>
        <c:axId val="8285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710"/>
        <c:auto val="1"/>
        <c:lblAlgn val="ctr"/>
        <c:lblOffset val="100"/>
        <c:noMultiLvlLbl val="0"/>
      </c:catAx>
      <c:valAx>
        <c:axId val="645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8100"/>
        <c:axId val="7105896"/>
      </c:barChart>
      <c:catAx>
        <c:axId val="322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96"/>
        <c:auto val="1"/>
        <c:lblAlgn val="ctr"/>
        <c:lblOffset val="100"/>
        <c:noMultiLvlLbl val="0"/>
      </c:catAx>
      <c:valAx>
        <c:axId val="71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9367"/>
        <c:axId val="87795164"/>
      </c:barChart>
      <c:catAx>
        <c:axId val="6260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64"/>
        <c:auto val="1"/>
        <c:lblAlgn val="ctr"/>
        <c:lblOffset val="100"/>
        <c:noMultiLvlLbl val="0"/>
      </c:catAx>
      <c:valAx>
        <c:axId val="877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44192"/>
        <c:axId val="19286888"/>
      </c:barChart>
      <c:catAx>
        <c:axId val="480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888"/>
        <c:auto val="1"/>
        <c:lblAlgn val="ctr"/>
        <c:lblOffset val="100"/>
        <c:noMultiLvlLbl val="0"/>
      </c:catAx>
      <c:valAx>
        <c:axId val="192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4509"/>
        <c:axId val="96260006"/>
      </c:barChart>
      <c:catAx>
        <c:axId val="99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006"/>
        <c:auto val="1"/>
        <c:lblAlgn val="ctr"/>
        <c:lblOffset val="100"/>
        <c:noMultiLvlLbl val="0"/>
      </c:catAx>
      <c:valAx>
        <c:axId val="962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74608"/>
        <c:axId val="66735679"/>
      </c:barChart>
      <c:catAx>
        <c:axId val="684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679"/>
        <c:auto val="1"/>
        <c:lblAlgn val="ctr"/>
        <c:lblOffset val="100"/>
        <c:noMultiLvlLbl val="0"/>
      </c:catAx>
      <c:valAx>
        <c:axId val="667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