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84324"/>
        <c:axId val="62120672"/>
      </c:barChart>
      <c:catAx>
        <c:axId val="221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72"/>
        <c:auto val="1"/>
        <c:lblAlgn val="ctr"/>
        <c:lblOffset val="100"/>
        <c:noMultiLvlLbl val="0"/>
      </c:catAx>
      <c:valAx>
        <c:axId val="621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30994"/>
        <c:axId val="48022651"/>
      </c:barChart>
      <c:catAx>
        <c:axId val="9133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651"/>
        <c:auto val="1"/>
        <c:lblAlgn val="ctr"/>
        <c:lblOffset val="100"/>
        <c:noMultiLvlLbl val="0"/>
      </c:catAx>
      <c:valAx>
        <c:axId val="480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08862"/>
        <c:axId val="48520715"/>
      </c:barChart>
      <c:catAx>
        <c:axId val="273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715"/>
        <c:auto val="1"/>
        <c:lblAlgn val="ctr"/>
        <c:lblOffset val="100"/>
        <c:noMultiLvlLbl val="0"/>
      </c:catAx>
      <c:valAx>
        <c:axId val="485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38706"/>
        <c:axId val="74817986"/>
      </c:barChart>
      <c:catAx>
        <c:axId val="6963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986"/>
        <c:auto val="1"/>
        <c:lblAlgn val="ctr"/>
        <c:lblOffset val="100"/>
        <c:noMultiLvlLbl val="0"/>
      </c:catAx>
      <c:valAx>
        <c:axId val="748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0790"/>
        <c:axId val="70083016"/>
      </c:barChart>
      <c:catAx>
        <c:axId val="168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016"/>
        <c:auto val="1"/>
        <c:lblAlgn val="ctr"/>
        <c:lblOffset val="100"/>
        <c:noMultiLvlLbl val="0"/>
      </c:catAx>
      <c:valAx>
        <c:axId val="700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14377"/>
        <c:axId val="42761020"/>
      </c:barChart>
      <c:catAx>
        <c:axId val="6511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020"/>
        <c:auto val="1"/>
        <c:lblAlgn val="ctr"/>
        <c:lblOffset val="100"/>
        <c:noMultiLvlLbl val="0"/>
      </c:catAx>
      <c:valAx>
        <c:axId val="427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4229"/>
        <c:axId val="43725665"/>
      </c:barChart>
      <c:catAx>
        <c:axId val="353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665"/>
        <c:auto val="1"/>
        <c:lblAlgn val="ctr"/>
        <c:lblOffset val="100"/>
        <c:noMultiLvlLbl val="0"/>
      </c:catAx>
      <c:valAx>
        <c:axId val="437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27680"/>
        <c:axId val="61089977"/>
      </c:barChart>
      <c:catAx>
        <c:axId val="761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77"/>
        <c:auto val="1"/>
        <c:lblAlgn val="ctr"/>
        <c:lblOffset val="100"/>
        <c:noMultiLvlLbl val="0"/>
      </c:catAx>
      <c:valAx>
        <c:axId val="610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09516"/>
        <c:axId val="36460638"/>
      </c:barChart>
      <c:catAx>
        <c:axId val="8080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638"/>
        <c:auto val="1"/>
        <c:lblAlgn val="ctr"/>
        <c:lblOffset val="100"/>
        <c:noMultiLvlLbl val="0"/>
      </c:catAx>
      <c:valAx>
        <c:axId val="364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72211"/>
        <c:axId val="14925067"/>
      </c:barChart>
      <c:catAx>
        <c:axId val="896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067"/>
        <c:auto val="1"/>
        <c:lblAlgn val="ctr"/>
        <c:lblOffset val="100"/>
        <c:noMultiLvlLbl val="0"/>
      </c:catAx>
      <c:valAx>
        <c:axId val="149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21260"/>
        <c:axId val="617566"/>
      </c:barChart>
      <c:catAx>
        <c:axId val="443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6"/>
        <c:auto val="1"/>
        <c:lblAlgn val="ctr"/>
        <c:lblOffset val="100"/>
        <c:noMultiLvlLbl val="0"/>
      </c:catAx>
      <c:valAx>
        <c:axId val="6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7146"/>
        <c:axId val="80612385"/>
      </c:barChart>
      <c:catAx>
        <c:axId val="919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385"/>
        <c:auto val="1"/>
        <c:lblAlgn val="ctr"/>
        <c:lblOffset val="100"/>
        <c:noMultiLvlLbl val="0"/>
      </c:catAx>
      <c:valAx>
        <c:axId val="806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4794"/>
        <c:axId val="95687330"/>
      </c:barChart>
      <c:catAx>
        <c:axId val="419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330"/>
        <c:auto val="1"/>
        <c:lblAlgn val="ctr"/>
        <c:lblOffset val="100"/>
        <c:noMultiLvlLbl val="0"/>
      </c:catAx>
      <c:valAx>
        <c:axId val="956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71847"/>
        <c:axId val="55198831"/>
      </c:barChart>
      <c:catAx>
        <c:axId val="555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831"/>
        <c:auto val="1"/>
        <c:lblAlgn val="ctr"/>
        <c:lblOffset val="100"/>
        <c:noMultiLvlLbl val="0"/>
      </c:catAx>
      <c:valAx>
        <c:axId val="551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93098"/>
        <c:axId val="44997152"/>
      </c:barChart>
      <c:catAx>
        <c:axId val="285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152"/>
        <c:auto val="1"/>
        <c:lblAlgn val="ctr"/>
        <c:lblOffset val="100"/>
        <c:noMultiLvlLbl val="0"/>
      </c:catAx>
      <c:valAx>
        <c:axId val="449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60825"/>
        <c:axId val="56916122"/>
      </c:barChart>
      <c:catAx>
        <c:axId val="689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122"/>
        <c:auto val="1"/>
        <c:lblAlgn val="ctr"/>
        <c:lblOffset val="100"/>
        <c:noMultiLvlLbl val="0"/>
      </c:catAx>
      <c:valAx>
        <c:axId val="569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9659"/>
        <c:axId val="21213368"/>
      </c:barChart>
      <c:catAx>
        <c:axId val="58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68"/>
        <c:auto val="1"/>
        <c:lblAlgn val="ctr"/>
        <c:lblOffset val="100"/>
        <c:noMultiLvlLbl val="0"/>
      </c:catAx>
      <c:valAx>
        <c:axId val="212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94804"/>
        <c:axId val="64939346"/>
      </c:barChart>
      <c:catAx>
        <c:axId val="219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346"/>
        <c:auto val="1"/>
        <c:lblAlgn val="ctr"/>
        <c:lblOffset val="100"/>
        <c:noMultiLvlLbl val="0"/>
      </c:catAx>
      <c:valAx>
        <c:axId val="649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