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29342"/>
        <c:axId val="98054567"/>
      </c:scatterChart>
      <c:valAx>
        <c:axId val="3942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567"/>
        <c:crossesAt val="0"/>
        <c:crossBetween val="midCat"/>
      </c:valAx>
      <c:valAx>
        <c:axId val="9805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17886"/>
        <c:axId val="67488349"/>
      </c:scatterChart>
      <c:valAx>
        <c:axId val="2141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349"/>
        <c:crossesAt val="0"/>
        <c:crossBetween val="midCat"/>
      </c:valAx>
      <c:valAx>
        <c:axId val="6748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745"/>
        <c:axId val="73905664"/>
      </c:scatterChart>
      <c:valAx>
        <c:axId val="88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664"/>
        <c:crossesAt val="0"/>
        <c:crossBetween val="midCat"/>
      </c:valAx>
      <c:valAx>
        <c:axId val="7390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9965"/>
        <c:axId val="79792097"/>
      </c:scatterChart>
      <c:valAx>
        <c:axId val="155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097"/>
        <c:crossesAt val="0"/>
        <c:crossBetween val="midCat"/>
      </c:valAx>
      <c:valAx>
        <c:axId val="7979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