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5510"/>
        <c:axId val="66881313"/>
      </c:lineChart>
      <c:catAx>
        <c:axId val="5647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313"/>
        <c:crossesAt val="0"/>
        <c:auto val="1"/>
        <c:lblAlgn val="ctr"/>
        <c:lblOffset val="100"/>
        <c:noMultiLvlLbl val="0"/>
      </c:catAx>
      <c:valAx>
        <c:axId val="668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1672"/>
        <c:axId val="77186485"/>
      </c:lineChart>
      <c:catAx>
        <c:axId val="8442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85"/>
        <c:crossesAt val="0"/>
        <c:auto val="1"/>
        <c:lblAlgn val="ctr"/>
        <c:lblOffset val="100"/>
        <c:noMultiLvlLbl val="0"/>
      </c:catAx>
      <c:valAx>
        <c:axId val="771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43361"/>
        <c:axId val="59835895"/>
      </c:lineChart>
      <c:catAx>
        <c:axId val="4774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95"/>
        <c:crossesAt val="0"/>
        <c:auto val="1"/>
        <c:lblAlgn val="ctr"/>
        <c:lblOffset val="100"/>
        <c:noMultiLvlLbl val="0"/>
      </c:catAx>
      <c:valAx>
        <c:axId val="59835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88365"/>
        <c:axId val="11798966"/>
      </c:scatterChart>
      <c:valAx>
        <c:axId val="338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66"/>
        <c:crossesAt val="0"/>
        <c:crossBetween val="midCat"/>
      </c:valAx>
      <c:valAx>
        <c:axId val="11798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66465"/>
        <c:axId val="96099493"/>
      </c:scatterChart>
      <c:valAx>
        <c:axId val="4756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493"/>
        <c:crossesAt val="0"/>
        <c:crossBetween val="midCat"/>
      </c:valAx>
      <c:valAx>
        <c:axId val="960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