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7266"/>
        <c:axId val="49858336"/>
      </c:lineChart>
      <c:catAx>
        <c:axId val="5172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8336"/>
        <c:crossesAt val="0"/>
        <c:auto val="1"/>
        <c:lblAlgn val="ctr"/>
        <c:lblOffset val="100"/>
        <c:noMultiLvlLbl val="0"/>
      </c:catAx>
      <c:valAx>
        <c:axId val="49858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6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245888"/>
        <c:axId val="95907841"/>
      </c:lineChart>
      <c:catAx>
        <c:axId val="302458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7841"/>
        <c:crossesAt val="0"/>
        <c:auto val="1"/>
        <c:lblAlgn val="ctr"/>
        <c:lblOffset val="100"/>
        <c:noMultiLvlLbl val="0"/>
      </c:catAx>
      <c:valAx>
        <c:axId val="95907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58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9341047"/>
        <c:axId val="44944646"/>
      </c:lineChart>
      <c:catAx>
        <c:axId val="893410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4646"/>
        <c:crossesAt val="0"/>
        <c:auto val="1"/>
        <c:lblAlgn val="ctr"/>
        <c:lblOffset val="100"/>
        <c:noMultiLvlLbl val="0"/>
      </c:catAx>
      <c:valAx>
        <c:axId val="4494464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10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1574769"/>
        <c:axId val="8750809"/>
      </c:scatterChart>
      <c:valAx>
        <c:axId val="415747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809"/>
        <c:crossesAt val="0"/>
        <c:crossBetween val="midCat"/>
      </c:valAx>
      <c:valAx>
        <c:axId val="875080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476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6546526"/>
        <c:axId val="80604690"/>
      </c:scatterChart>
      <c:valAx>
        <c:axId val="165465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4690"/>
        <c:crossesAt val="0"/>
        <c:crossBetween val="midCat"/>
      </c:valAx>
      <c:valAx>
        <c:axId val="80604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652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