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3677"/>
        <c:axId val="51528540"/>
      </c:lineChart>
      <c:catAx>
        <c:axId val="8491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540"/>
        <c:crossesAt val="0"/>
        <c:auto val="1"/>
        <c:lblAlgn val="ctr"/>
        <c:lblOffset val="100"/>
        <c:noMultiLvlLbl val="0"/>
      </c:catAx>
      <c:valAx>
        <c:axId val="515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3896"/>
        <c:axId val="39509280"/>
      </c:lineChart>
      <c:catAx>
        <c:axId val="6518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80"/>
        <c:crossesAt val="0"/>
        <c:auto val="1"/>
        <c:lblAlgn val="ctr"/>
        <c:lblOffset val="100"/>
        <c:noMultiLvlLbl val="0"/>
      </c:catAx>
      <c:valAx>
        <c:axId val="395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40634"/>
        <c:axId val="83936648"/>
      </c:lineChart>
      <c:catAx>
        <c:axId val="7644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648"/>
        <c:crossesAt val="0"/>
        <c:auto val="1"/>
        <c:lblAlgn val="ctr"/>
        <c:lblOffset val="100"/>
        <c:noMultiLvlLbl val="0"/>
      </c:catAx>
      <c:valAx>
        <c:axId val="83936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863745"/>
        <c:axId val="69155658"/>
      </c:scatterChart>
      <c:valAx>
        <c:axId val="40863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658"/>
        <c:crossesAt val="0"/>
        <c:crossBetween val="midCat"/>
      </c:valAx>
      <c:valAx>
        <c:axId val="69155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7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68592"/>
        <c:axId val="71477290"/>
      </c:scatterChart>
      <c:valAx>
        <c:axId val="89168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290"/>
        <c:crossesAt val="0"/>
        <c:crossBetween val="midCat"/>
      </c:valAx>
      <c:valAx>
        <c:axId val="714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5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