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2774"/>
        <c:axId val="4227777"/>
      </c:lineChart>
      <c:catAx>
        <c:axId val="17832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77"/>
        <c:crossesAt val="0"/>
        <c:auto val="1"/>
        <c:lblAlgn val="ctr"/>
        <c:lblOffset val="100"/>
        <c:noMultiLvlLbl val="0"/>
      </c:catAx>
      <c:valAx>
        <c:axId val="42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43722"/>
        <c:axId val="51316286"/>
      </c:lineChart>
      <c:catAx>
        <c:axId val="10043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286"/>
        <c:crossesAt val="0"/>
        <c:auto val="1"/>
        <c:lblAlgn val="ctr"/>
        <c:lblOffset val="100"/>
        <c:noMultiLvlLbl val="0"/>
      </c:catAx>
      <c:valAx>
        <c:axId val="513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724509"/>
        <c:axId val="33811955"/>
      </c:lineChart>
      <c:catAx>
        <c:axId val="94724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955"/>
        <c:crossesAt val="0"/>
        <c:auto val="1"/>
        <c:lblAlgn val="ctr"/>
        <c:lblOffset val="100"/>
        <c:noMultiLvlLbl val="0"/>
      </c:catAx>
      <c:valAx>
        <c:axId val="33811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376835"/>
        <c:axId val="24307225"/>
      </c:scatterChart>
      <c:valAx>
        <c:axId val="54376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225"/>
        <c:crossesAt val="0"/>
        <c:crossBetween val="midCat"/>
      </c:valAx>
      <c:valAx>
        <c:axId val="243072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8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770204"/>
        <c:axId val="64260281"/>
      </c:scatterChart>
      <c:valAx>
        <c:axId val="66770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281"/>
        <c:crossesAt val="0"/>
        <c:crossBetween val="midCat"/>
      </c:valAx>
      <c:valAx>
        <c:axId val="642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2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