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404602"/>
        <c:axId val="20613417"/>
      </c:barChart>
      <c:catAx>
        <c:axId val="11404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613417"/>
        <c:crossesAt val="0"/>
        <c:auto val="1"/>
        <c:lblAlgn val="ctr"/>
        <c:lblOffset val="100"/>
        <c:noMultiLvlLbl val="0"/>
      </c:catAx>
      <c:valAx>
        <c:axId val="206134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046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139153"/>
        <c:axId val="89939743"/>
      </c:barChart>
      <c:catAx>
        <c:axId val="44139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939743"/>
        <c:crossesAt val="0"/>
        <c:auto val="1"/>
        <c:lblAlgn val="ctr"/>
        <c:lblOffset val="100"/>
        <c:noMultiLvlLbl val="0"/>
      </c:catAx>
      <c:valAx>
        <c:axId val="899397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1391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