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582878"/>
        <c:axId val="56746665"/>
      </c:scatterChart>
      <c:valAx>
        <c:axId val="28582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665"/>
        <c:crossesAt val="0"/>
        <c:crossBetween val="midCat"/>
      </c:valAx>
      <c:valAx>
        <c:axId val="56746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4271"/>
        <c:axId val="2411018"/>
      </c:scatterChart>
      <c:valAx>
        <c:axId val="83442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18"/>
        <c:crossesAt val="0"/>
        <c:crossBetween val="midCat"/>
      </c:valAx>
      <c:valAx>
        <c:axId val="2411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762"/>
        <c:axId val="61611162"/>
      </c:scatterChart>
      <c:valAx>
        <c:axId val="8187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162"/>
        <c:crossesAt val="0"/>
        <c:crossBetween val="midCat"/>
      </c:valAx>
      <c:valAx>
        <c:axId val="6161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84667"/>
        <c:axId val="62415001"/>
      </c:scatterChart>
      <c:valAx>
        <c:axId val="474846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001"/>
        <c:crossesAt val="0"/>
        <c:crossBetween val="midCat"/>
      </c:valAx>
      <c:valAx>
        <c:axId val="62415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58349"/>
        <c:axId val="36304273"/>
      </c:scatterChart>
      <c:valAx>
        <c:axId val="494583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273"/>
        <c:crossesAt val="0"/>
        <c:crossBetween val="midCat"/>
      </c:valAx>
      <c:valAx>
        <c:axId val="36304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66181"/>
        <c:axId val="74868578"/>
      </c:scatterChart>
      <c:valAx>
        <c:axId val="771661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578"/>
        <c:crossesAt val="0"/>
        <c:crossBetween val="midCat"/>
      </c:valAx>
      <c:valAx>
        <c:axId val="74868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22115"/>
        <c:axId val="70332143"/>
      </c:scatterChart>
      <c:valAx>
        <c:axId val="721221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143"/>
        <c:crossesAt val="0"/>
        <c:crossBetween val="midCat"/>
      </c:valAx>
      <c:valAx>
        <c:axId val="70332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2227"/>
        <c:axId val="24724383"/>
      </c:scatterChart>
      <c:valAx>
        <c:axId val="266922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383"/>
        <c:crossesAt val="0"/>
        <c:crossBetween val="midCat"/>
      </c:valAx>
      <c:valAx>
        <c:axId val="24724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53283"/>
        <c:axId val="65672804"/>
      </c:scatterChart>
      <c:valAx>
        <c:axId val="747532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804"/>
        <c:crossesAt val="0"/>
        <c:crossBetween val="midCat"/>
      </c:valAx>
      <c:valAx>
        <c:axId val="65672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92099"/>
        <c:axId val="37066595"/>
      </c:scatterChart>
      <c:valAx>
        <c:axId val="474920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595"/>
        <c:crossesAt val="0"/>
        <c:crossBetween val="midCat"/>
      </c:valAx>
      <c:valAx>
        <c:axId val="37066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29417"/>
        <c:axId val="64621186"/>
      </c:scatterChart>
      <c:valAx>
        <c:axId val="945294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186"/>
        <c:crossesAt val="0"/>
        <c:crossBetween val="midCat"/>
      </c:valAx>
      <c:valAx>
        <c:axId val="64621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10490"/>
        <c:axId val="33523527"/>
      </c:scatterChart>
      <c:valAx>
        <c:axId val="573104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527"/>
        <c:crossesAt val="0"/>
        <c:crossBetween val="midCat"/>
      </c:valAx>
      <c:valAx>
        <c:axId val="33523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