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205313"/>
        <c:axId val="77960301"/>
      </c:scatterChart>
      <c:valAx>
        <c:axId val="432053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301"/>
        <c:crossesAt val="0"/>
        <c:crossBetween val="midCat"/>
      </c:valAx>
      <c:valAx>
        <c:axId val="77960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87477"/>
        <c:axId val="6492526"/>
      </c:scatterChart>
      <c:valAx>
        <c:axId val="531874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26"/>
        <c:crossesAt val="0"/>
        <c:crossBetween val="midCat"/>
      </c:valAx>
      <c:valAx>
        <c:axId val="6492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01788"/>
        <c:axId val="60039615"/>
      </c:scatterChart>
      <c:valAx>
        <c:axId val="851017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615"/>
        <c:crossesAt val="0"/>
        <c:crossBetween val="midCat"/>
      </c:valAx>
      <c:valAx>
        <c:axId val="60039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43571"/>
        <c:axId val="84552128"/>
      </c:scatterChart>
      <c:valAx>
        <c:axId val="883435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128"/>
        <c:crossesAt val="0"/>
        <c:crossBetween val="midCat"/>
      </c:valAx>
      <c:valAx>
        <c:axId val="84552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4121"/>
        <c:axId val="88283226"/>
      </c:scatterChart>
      <c:valAx>
        <c:axId val="27841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226"/>
        <c:crossesAt val="0"/>
        <c:crossBetween val="midCat"/>
      </c:valAx>
      <c:valAx>
        <c:axId val="88283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16509"/>
        <c:axId val="12483316"/>
      </c:scatterChart>
      <c:valAx>
        <c:axId val="818165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316"/>
        <c:crossesAt val="0"/>
        <c:crossBetween val="midCat"/>
      </c:valAx>
      <c:valAx>
        <c:axId val="12483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2580"/>
        <c:axId val="48852680"/>
      </c:scatterChart>
      <c:valAx>
        <c:axId val="65525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680"/>
        <c:crossesAt val="0"/>
        <c:crossBetween val="midCat"/>
      </c:valAx>
      <c:valAx>
        <c:axId val="48852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5365"/>
        <c:axId val="71302040"/>
      </c:scatterChart>
      <c:valAx>
        <c:axId val="13253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040"/>
        <c:crossesAt val="0"/>
        <c:crossBetween val="midCat"/>
      </c:valAx>
      <c:valAx>
        <c:axId val="71302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59312"/>
        <c:axId val="5407476"/>
      </c:scatterChart>
      <c:valAx>
        <c:axId val="330593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76"/>
        <c:crossesAt val="0"/>
        <c:crossBetween val="midCat"/>
      </c:valAx>
      <c:valAx>
        <c:axId val="5407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71426"/>
        <c:axId val="98890048"/>
      </c:scatterChart>
      <c:valAx>
        <c:axId val="837714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048"/>
        <c:crossesAt val="0"/>
        <c:crossBetween val="midCat"/>
      </c:valAx>
      <c:valAx>
        <c:axId val="98890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98670"/>
        <c:axId val="59053243"/>
      </c:scatterChart>
      <c:valAx>
        <c:axId val="585986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243"/>
        <c:crossesAt val="0"/>
        <c:crossBetween val="midCat"/>
      </c:valAx>
      <c:valAx>
        <c:axId val="59053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925941"/>
        <c:axId val="91406226"/>
      </c:scatterChart>
      <c:valAx>
        <c:axId val="839259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226"/>
        <c:crossesAt val="0"/>
        <c:crossBetween val="midCat"/>
      </c:valAx>
      <c:valAx>
        <c:axId val="91406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