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927278"/>
        <c:axId val="98242431"/>
      </c:scatterChart>
      <c:valAx>
        <c:axId val="799272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431"/>
        <c:crossesAt val="0"/>
        <c:crossBetween val="midCat"/>
      </c:valAx>
      <c:valAx>
        <c:axId val="98242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89962"/>
        <c:axId val="26152039"/>
      </c:scatterChart>
      <c:valAx>
        <c:axId val="331899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039"/>
        <c:crossesAt val="0"/>
        <c:crossBetween val="midCat"/>
      </c:valAx>
      <c:valAx>
        <c:axId val="26152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9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39348"/>
        <c:axId val="38941911"/>
      </c:scatterChart>
      <c:valAx>
        <c:axId val="102393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1911"/>
        <c:crossesAt val="0"/>
        <c:crossBetween val="midCat"/>
      </c:valAx>
      <c:valAx>
        <c:axId val="38941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68623"/>
        <c:axId val="6428022"/>
      </c:scatterChart>
      <c:valAx>
        <c:axId val="317686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22"/>
        <c:crossesAt val="0"/>
        <c:crossBetween val="midCat"/>
      </c:valAx>
      <c:valAx>
        <c:axId val="6428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31610"/>
        <c:axId val="32003557"/>
      </c:scatterChart>
      <c:valAx>
        <c:axId val="584316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557"/>
        <c:crossesAt val="0"/>
        <c:crossBetween val="midCat"/>
      </c:valAx>
      <c:valAx>
        <c:axId val="32003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86186"/>
        <c:axId val="8869679"/>
      </c:scatterChart>
      <c:valAx>
        <c:axId val="112861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79"/>
        <c:crossesAt val="0"/>
        <c:crossBetween val="midCat"/>
      </c:valAx>
      <c:valAx>
        <c:axId val="8869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16340"/>
        <c:axId val="55657724"/>
      </c:scatterChart>
      <c:valAx>
        <c:axId val="688163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724"/>
        <c:crossesAt val="0"/>
        <c:crossBetween val="midCat"/>
      </c:valAx>
      <c:valAx>
        <c:axId val="55657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89150"/>
        <c:axId val="74588043"/>
      </c:scatterChart>
      <c:valAx>
        <c:axId val="9728915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043"/>
        <c:crossesAt val="0"/>
        <c:crossBetween val="midCat"/>
      </c:valAx>
      <c:valAx>
        <c:axId val="74588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63961"/>
        <c:axId val="34015429"/>
      </c:scatterChart>
      <c:valAx>
        <c:axId val="748639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429"/>
        <c:crossesAt val="0"/>
        <c:crossBetween val="midCat"/>
      </c:valAx>
      <c:valAx>
        <c:axId val="34015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10374"/>
        <c:axId val="64973650"/>
      </c:scatterChart>
      <c:valAx>
        <c:axId val="336103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650"/>
        <c:crossesAt val="0"/>
        <c:crossBetween val="midCat"/>
      </c:valAx>
      <c:valAx>
        <c:axId val="64973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13869"/>
        <c:axId val="93767297"/>
      </c:scatterChart>
      <c:valAx>
        <c:axId val="568138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297"/>
        <c:crossesAt val="0"/>
        <c:crossBetween val="midCat"/>
      </c:valAx>
      <c:valAx>
        <c:axId val="93767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108315"/>
        <c:axId val="63631480"/>
      </c:scatterChart>
      <c:valAx>
        <c:axId val="311083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480"/>
        <c:crossesAt val="0"/>
        <c:crossBetween val="midCat"/>
      </c:valAx>
      <c:valAx>
        <c:axId val="63631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