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07489"/>
        <c:axId val="2042259"/>
      </c:scatterChart>
      <c:valAx>
        <c:axId val="18307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9"/>
        <c:crossesAt val="0"/>
        <c:crossBetween val="midCat"/>
      </c:valAx>
      <c:valAx>
        <c:axId val="204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6442"/>
        <c:axId val="59942306"/>
      </c:scatterChart>
      <c:valAx>
        <c:axId val="389164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06"/>
        <c:crossesAt val="0"/>
        <c:crossBetween val="midCat"/>
      </c:valAx>
      <c:valAx>
        <c:axId val="5994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7484"/>
        <c:axId val="19585654"/>
      </c:scatterChart>
      <c:valAx>
        <c:axId val="26217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654"/>
        <c:crossesAt val="0"/>
        <c:crossBetween val="midCat"/>
      </c:valAx>
      <c:valAx>
        <c:axId val="1958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3528"/>
        <c:axId val="55824952"/>
      </c:scatterChart>
      <c:valAx>
        <c:axId val="11193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52"/>
        <c:crossesAt val="0"/>
        <c:crossBetween val="midCat"/>
      </c:valAx>
      <c:valAx>
        <c:axId val="55824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9983"/>
        <c:axId val="37671203"/>
      </c:scatterChart>
      <c:valAx>
        <c:axId val="80889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203"/>
        <c:crossesAt val="0"/>
        <c:crossBetween val="midCat"/>
      </c:valAx>
      <c:valAx>
        <c:axId val="3767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0"/>
        <c:axId val="51551281"/>
      </c:scatterChart>
      <c:valAx>
        <c:axId val="32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81"/>
        <c:crossesAt val="0"/>
        <c:crossBetween val="midCat"/>
      </c:valAx>
      <c:valAx>
        <c:axId val="5155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1035"/>
        <c:axId val="27863943"/>
      </c:scatterChart>
      <c:valAx>
        <c:axId val="511710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943"/>
        <c:crossesAt val="0"/>
        <c:crossBetween val="midCat"/>
      </c:valAx>
      <c:valAx>
        <c:axId val="2786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91371"/>
        <c:axId val="33179517"/>
      </c:scatterChart>
      <c:valAx>
        <c:axId val="94291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517"/>
        <c:crossesAt val="0"/>
        <c:crossBetween val="midCat"/>
      </c:valAx>
      <c:valAx>
        <c:axId val="3317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2029"/>
        <c:axId val="26218256"/>
      </c:scatterChart>
      <c:valAx>
        <c:axId val="59402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256"/>
        <c:crossesAt val="0"/>
        <c:crossBetween val="midCat"/>
      </c:valAx>
      <c:valAx>
        <c:axId val="2621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636"/>
        <c:axId val="38517129"/>
      </c:scatterChart>
      <c:valAx>
        <c:axId val="6327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129"/>
        <c:crossesAt val="0"/>
        <c:crossBetween val="midCat"/>
      </c:valAx>
      <c:valAx>
        <c:axId val="3851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2054"/>
        <c:axId val="41579068"/>
      </c:scatterChart>
      <c:valAx>
        <c:axId val="97992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068"/>
        <c:crossesAt val="0"/>
        <c:crossBetween val="midCat"/>
      </c:valAx>
      <c:valAx>
        <c:axId val="4157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53717"/>
        <c:axId val="11180913"/>
      </c:scatterChart>
      <c:valAx>
        <c:axId val="94153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913"/>
        <c:crossesAt val="0"/>
        <c:crossBetween val="midCat"/>
      </c:valAx>
      <c:valAx>
        <c:axId val="1118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