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85739"/>
        <c:axId val="21144376"/>
      </c:scatterChart>
      <c:valAx>
        <c:axId val="45857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376"/>
        <c:crossesAt val="0"/>
        <c:crossBetween val="midCat"/>
      </c:valAx>
      <c:valAx>
        <c:axId val="21144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9395"/>
        <c:axId val="68596631"/>
      </c:scatterChart>
      <c:valAx>
        <c:axId val="76193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631"/>
        <c:crossesAt val="0"/>
        <c:crossBetween val="midCat"/>
      </c:valAx>
      <c:valAx>
        <c:axId val="68596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5810"/>
        <c:axId val="26115365"/>
      </c:scatterChart>
      <c:valAx>
        <c:axId val="90258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365"/>
        <c:crossesAt val="0"/>
        <c:crossBetween val="midCat"/>
      </c:valAx>
      <c:valAx>
        <c:axId val="26115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28209"/>
        <c:axId val="21662129"/>
      </c:scatterChart>
      <c:valAx>
        <c:axId val="839282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2129"/>
        <c:crossesAt val="0"/>
        <c:crossBetween val="midCat"/>
      </c:valAx>
      <c:valAx>
        <c:axId val="21662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29737"/>
        <c:axId val="69935723"/>
      </c:scatterChart>
      <c:valAx>
        <c:axId val="323297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723"/>
        <c:crossesAt val="0"/>
        <c:crossBetween val="midCat"/>
      </c:valAx>
      <c:valAx>
        <c:axId val="69935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70139"/>
        <c:axId val="44619651"/>
      </c:scatterChart>
      <c:valAx>
        <c:axId val="100701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651"/>
        <c:crossesAt val="0"/>
        <c:crossBetween val="midCat"/>
      </c:valAx>
      <c:valAx>
        <c:axId val="44619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09240"/>
        <c:axId val="65122811"/>
      </c:scatterChart>
      <c:valAx>
        <c:axId val="291092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811"/>
        <c:crossesAt val="0"/>
        <c:crossBetween val="midCat"/>
      </c:valAx>
      <c:valAx>
        <c:axId val="65122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70801"/>
        <c:axId val="55884319"/>
      </c:scatterChart>
      <c:valAx>
        <c:axId val="951708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319"/>
        <c:crossesAt val="0"/>
        <c:crossBetween val="midCat"/>
      </c:valAx>
      <c:valAx>
        <c:axId val="55884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97630"/>
        <c:axId val="98948518"/>
      </c:scatterChart>
      <c:valAx>
        <c:axId val="283976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518"/>
        <c:crossesAt val="0"/>
        <c:crossBetween val="midCat"/>
      </c:valAx>
      <c:valAx>
        <c:axId val="98948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7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25576"/>
        <c:axId val="62216255"/>
      </c:scatterChart>
      <c:valAx>
        <c:axId val="350255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255"/>
        <c:crossesAt val="0"/>
        <c:crossBetween val="midCat"/>
      </c:valAx>
      <c:valAx>
        <c:axId val="62216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95279"/>
        <c:axId val="68726435"/>
      </c:scatterChart>
      <c:valAx>
        <c:axId val="790952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435"/>
        <c:crossesAt val="0"/>
        <c:crossBetween val="midCat"/>
      </c:valAx>
      <c:valAx>
        <c:axId val="68726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539444"/>
        <c:axId val="47129341"/>
      </c:scatterChart>
      <c:valAx>
        <c:axId val="135394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9341"/>
        <c:crossesAt val="0"/>
        <c:crossBetween val="midCat"/>
      </c:valAx>
      <c:valAx>
        <c:axId val="47129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9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